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List2" sheetId="22" state="visible" r:id="rId23"/>
  </sheets>
  <externalReferences>
    <externalReference r:id="rId24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localSheetId="15" name="_xlnm.Print_Titles" vbProcedure="false">'2015'!$1:$7</definedName>
    <definedName function="false" hidden="false" localSheetId="16" name="_xlnm.Print_Titles" vbProcedure="false">'2016'!$1:$7</definedName>
    <definedName function="false" hidden="false" localSheetId="17" name="_xlnm.Print_Titles" vbProcedure="false">'2017'!$1:$7</definedName>
    <definedName function="false" hidden="false" localSheetId="18" name="_xlnm.Print_Titles" vbProcedure="false">'2018'!$1:$7</definedName>
    <definedName function="false" hidden="false" localSheetId="19" name="_xlnm.Print_Titles" vbProcedure="false">'2019'!$1:$7</definedName>
    <definedName function="false" hidden="false" localSheetId="20" name="_xlnm.Print_Titles" vbProcedure="false">'2020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  <definedName function="false" hidden="false" localSheetId="15" name="AV" vbProcedure="false">'[1]301-KPR'!$R$4370</definedName>
    <definedName function="false" hidden="false" localSheetId="15" name="CBU" vbProcedure="false">'[1]301-KPR'!$R$4370</definedName>
    <definedName function="false" hidden="false" localSheetId="15" name="CSU" vbProcedure="false">'[1]301-KPR'!$R$4370</definedName>
    <definedName function="false" hidden="false" localSheetId="15" name="CUZK" vbProcedure="false">'[1]301-KPR'!$R$4370</definedName>
    <definedName function="false" hidden="false" localSheetId="15" name="GA" vbProcedure="false">'[1]301-KPR'!$R$4370</definedName>
    <definedName function="false" hidden="false" localSheetId="15" name="MDS" vbProcedure="false">'[1]301-KPR'!$R$4370</definedName>
    <definedName function="false" hidden="false" localSheetId="15" name="MK" vbProcedure="false">'[1]301-KPR'!$R$4370</definedName>
    <definedName function="false" hidden="false" localSheetId="15" name="MPO" vbProcedure="false">'[1]301-KPR'!$R$4370</definedName>
    <definedName function="false" hidden="false" localSheetId="15" name="MS" vbProcedure="false">'[1]301-KPR'!$R$4370</definedName>
    <definedName function="false" hidden="false" localSheetId="15" name="MSMT" vbProcedure="false">'[1]301-KPR'!$R$4370</definedName>
    <definedName function="false" hidden="false" localSheetId="15" name="MZdr" vbProcedure="false">'[1]301-KPR'!$R$4370</definedName>
    <definedName function="false" hidden="false" localSheetId="15" name="MZe" vbProcedure="false">'[1]301-KPR'!$R$4370</definedName>
    <definedName function="false" hidden="false" localSheetId="15" name="NKU" vbProcedure="false">'[1]301-KPR'!$R$4370</definedName>
    <definedName function="false" hidden="false" localSheetId="15" name="RRTV" vbProcedure="false">'[1]301-KPR'!$R$4370</definedName>
    <definedName function="false" hidden="false" localSheetId="15" name="SSHR" vbProcedure="false">'[1]301-KPR'!$R$4370</definedName>
    <definedName function="false" hidden="false" localSheetId="15" name="SUJB" vbProcedure="false">'[1]301-KPR'!$R$4370</definedName>
    <definedName function="false" hidden="false" localSheetId="15" name="UOHS" vbProcedure="false">'[1]301-KPR'!$R$4370</definedName>
    <definedName function="false" hidden="false" localSheetId="15" name="UPV" vbProcedure="false">'[1]301-KPR'!$R$4370</definedName>
    <definedName function="false" hidden="false" localSheetId="15" name="US" vbProcedure="false">'[1]301-KPR'!$R$4370</definedName>
    <definedName function="false" hidden="false" localSheetId="15" name="USIS" vbProcedure="false">'[1]301-KPR'!$R$4370</definedName>
    <definedName function="false" hidden="false" localSheetId="16" name="AV" vbProcedure="false">'[1]301-KPR'!$R$4370</definedName>
    <definedName function="false" hidden="false" localSheetId="16" name="CBU" vbProcedure="false">'[1]301-KPR'!$R$4370</definedName>
    <definedName function="false" hidden="false" localSheetId="16" name="CSU" vbProcedure="false">'[1]301-KPR'!$R$4370</definedName>
    <definedName function="false" hidden="false" localSheetId="16" name="CUZK" vbProcedure="false">'[1]301-KPR'!$R$4370</definedName>
    <definedName function="false" hidden="false" localSheetId="16" name="GA" vbProcedure="false">'[1]301-KPR'!$R$4370</definedName>
    <definedName function="false" hidden="false" localSheetId="16" name="MDS" vbProcedure="false">'[1]301-KPR'!$R$4370</definedName>
    <definedName function="false" hidden="false" localSheetId="16" name="MK" vbProcedure="false">'[1]301-KPR'!$R$4370</definedName>
    <definedName function="false" hidden="false" localSheetId="16" name="MPO" vbProcedure="false">'[1]301-KPR'!$R$4370</definedName>
    <definedName function="false" hidden="false" localSheetId="16" name="MS" vbProcedure="false">'[1]301-KPR'!$R$4370</definedName>
    <definedName function="false" hidden="false" localSheetId="16" name="MSMT" vbProcedure="false">'[1]301-KPR'!$R$4370</definedName>
    <definedName function="false" hidden="false" localSheetId="16" name="MZdr" vbProcedure="false">'[1]301-KPR'!$R$4370</definedName>
    <definedName function="false" hidden="false" localSheetId="16" name="MZe" vbProcedure="false">'[1]301-KPR'!$R$4370</definedName>
    <definedName function="false" hidden="false" localSheetId="16" name="NKU" vbProcedure="false">'[1]301-KPR'!$R$4370</definedName>
    <definedName function="false" hidden="false" localSheetId="16" name="RRTV" vbProcedure="false">'[1]301-KPR'!$R$4370</definedName>
    <definedName function="false" hidden="false" localSheetId="16" name="SSHR" vbProcedure="false">'[1]301-KPR'!$R$4370</definedName>
    <definedName function="false" hidden="false" localSheetId="16" name="SUJB" vbProcedure="false">'[1]301-KPR'!$R$4370</definedName>
    <definedName function="false" hidden="false" localSheetId="16" name="UOHS" vbProcedure="false">'[1]301-KPR'!$R$4370</definedName>
    <definedName function="false" hidden="false" localSheetId="16" name="UPV" vbProcedure="false">'[1]301-KPR'!$R$4370</definedName>
    <definedName function="false" hidden="false" localSheetId="16" name="US" vbProcedure="false">'[1]301-KPR'!$R$4370</definedName>
    <definedName function="false" hidden="false" localSheetId="16" name="USIS" vbProcedure="false">'[1]301-KPR'!$R$4370</definedName>
    <definedName function="false" hidden="false" localSheetId="17" name="AV" vbProcedure="false">'[1]301-KPR'!$R$4370</definedName>
    <definedName function="false" hidden="false" localSheetId="17" name="CBU" vbProcedure="false">'[1]301-KPR'!$R$4370</definedName>
    <definedName function="false" hidden="false" localSheetId="17" name="CSU" vbProcedure="false">'[1]301-KPR'!$R$4370</definedName>
    <definedName function="false" hidden="false" localSheetId="17" name="CUZK" vbProcedure="false">'[1]301-KPR'!$R$4370</definedName>
    <definedName function="false" hidden="false" localSheetId="17" name="GA" vbProcedure="false">'[1]301-KPR'!$R$4370</definedName>
    <definedName function="false" hidden="false" localSheetId="17" name="MDS" vbProcedure="false">'[1]301-KPR'!$R$4370</definedName>
    <definedName function="false" hidden="false" localSheetId="17" name="MK" vbProcedure="false">'[1]301-KPR'!$R$4370</definedName>
    <definedName function="false" hidden="false" localSheetId="17" name="MPO" vbProcedure="false">'[1]301-KPR'!$R$4370</definedName>
    <definedName function="false" hidden="false" localSheetId="17" name="MS" vbProcedure="false">'[1]301-KPR'!$R$4370</definedName>
    <definedName function="false" hidden="false" localSheetId="17" name="MSMT" vbProcedure="false">'[1]301-KPR'!$R$4370</definedName>
    <definedName function="false" hidden="false" localSheetId="17" name="MZdr" vbProcedure="false">'[1]301-KPR'!$R$4370</definedName>
    <definedName function="false" hidden="false" localSheetId="17" name="MZe" vbProcedure="false">'[1]301-KPR'!$R$4370</definedName>
    <definedName function="false" hidden="false" localSheetId="17" name="NKU" vbProcedure="false">'[1]301-KPR'!$R$4370</definedName>
    <definedName function="false" hidden="false" localSheetId="17" name="RRTV" vbProcedure="false">'[1]301-KPR'!$R$4370</definedName>
    <definedName function="false" hidden="false" localSheetId="17" name="SSHR" vbProcedure="false">'[1]301-KPR'!$R$4370</definedName>
    <definedName function="false" hidden="false" localSheetId="17" name="SUJB" vbProcedure="false">'[1]301-KPR'!$R$4370</definedName>
    <definedName function="false" hidden="false" localSheetId="17" name="UOHS" vbProcedure="false">'[1]301-KPR'!$R$4370</definedName>
    <definedName function="false" hidden="false" localSheetId="17" name="UPV" vbProcedure="false">'[1]301-KPR'!$R$4370</definedName>
    <definedName function="false" hidden="false" localSheetId="17" name="US" vbProcedure="false">'[1]301-KPR'!$R$4370</definedName>
    <definedName function="false" hidden="false" localSheetId="17" name="USIS" vbProcedure="false">'[1]301-KPR'!$R$4370</definedName>
    <definedName function="false" hidden="false" localSheetId="18" name="AV" vbProcedure="false">'[1]301-KPR'!$R$4370</definedName>
    <definedName function="false" hidden="false" localSheetId="18" name="CBU" vbProcedure="false">'[1]301-KPR'!$R$4370</definedName>
    <definedName function="false" hidden="false" localSheetId="18" name="CSU" vbProcedure="false">'[1]301-KPR'!$R$4370</definedName>
    <definedName function="false" hidden="false" localSheetId="18" name="CUZK" vbProcedure="false">'[1]301-KPR'!$R$4370</definedName>
    <definedName function="false" hidden="false" localSheetId="18" name="GA" vbProcedure="false">'[1]301-KPR'!$R$4370</definedName>
    <definedName function="false" hidden="false" localSheetId="18" name="MDS" vbProcedure="false">'[1]301-KPR'!$R$4370</definedName>
    <definedName function="false" hidden="false" localSheetId="18" name="MK" vbProcedure="false">'[1]301-KPR'!$R$4370</definedName>
    <definedName function="false" hidden="false" localSheetId="18" name="MPO" vbProcedure="false">'[1]301-KPR'!$R$4370</definedName>
    <definedName function="false" hidden="false" localSheetId="18" name="MS" vbProcedure="false">'[1]301-KPR'!$R$4370</definedName>
    <definedName function="false" hidden="false" localSheetId="18" name="MSMT" vbProcedure="false">'[1]301-KPR'!$R$4370</definedName>
    <definedName function="false" hidden="false" localSheetId="18" name="MZdr" vbProcedure="false">'[1]301-KPR'!$R$4370</definedName>
    <definedName function="false" hidden="false" localSheetId="18" name="MZe" vbProcedure="false">'[1]301-KPR'!$R$4370</definedName>
    <definedName function="false" hidden="false" localSheetId="18" name="NKU" vbProcedure="false">'[1]301-KPR'!$R$4370</definedName>
    <definedName function="false" hidden="false" localSheetId="18" name="RRTV" vbProcedure="false">'[1]301-KPR'!$R$4370</definedName>
    <definedName function="false" hidden="false" localSheetId="18" name="SSHR" vbProcedure="false">'[1]301-KPR'!$R$4370</definedName>
    <definedName function="false" hidden="false" localSheetId="18" name="SUJB" vbProcedure="false">'[1]301-KPR'!$R$4370</definedName>
    <definedName function="false" hidden="false" localSheetId="18" name="UOHS" vbProcedure="false">'[1]301-KPR'!$R$4370</definedName>
    <definedName function="false" hidden="false" localSheetId="18" name="UPV" vbProcedure="false">'[1]301-KPR'!$R$4370</definedName>
    <definedName function="false" hidden="false" localSheetId="18" name="US" vbProcedure="false">'[1]301-KPR'!$R$4370</definedName>
    <definedName function="false" hidden="false" localSheetId="18" name="USIS" vbProcedure="false">'[1]301-KPR'!$R$4370</definedName>
    <definedName function="false" hidden="false" localSheetId="19" name="AV" vbProcedure="false">'[1]301-KPR'!$R$4370</definedName>
    <definedName function="false" hidden="false" localSheetId="19" name="CBU" vbProcedure="false">'[1]301-KPR'!$R$4370</definedName>
    <definedName function="false" hidden="false" localSheetId="19" name="CSU" vbProcedure="false">'[1]301-KPR'!$R$4370</definedName>
    <definedName function="false" hidden="false" localSheetId="19" name="CUZK" vbProcedure="false">'[1]301-KPR'!$R$4370</definedName>
    <definedName function="false" hidden="false" localSheetId="19" name="GA" vbProcedure="false">'[1]301-KPR'!$R$4370</definedName>
    <definedName function="false" hidden="false" localSheetId="19" name="MDS" vbProcedure="false">'[1]301-KPR'!$R$4370</definedName>
    <definedName function="false" hidden="false" localSheetId="19" name="MK" vbProcedure="false">'[1]301-KPR'!$R$4370</definedName>
    <definedName function="false" hidden="false" localSheetId="19" name="MPO" vbProcedure="false">'[1]301-KPR'!$R$4370</definedName>
    <definedName function="false" hidden="false" localSheetId="19" name="MS" vbProcedure="false">'[1]301-KPR'!$R$4370</definedName>
    <definedName function="false" hidden="false" localSheetId="19" name="MSMT" vbProcedure="false">'[1]301-KPR'!$R$4370</definedName>
    <definedName function="false" hidden="false" localSheetId="19" name="MZdr" vbProcedure="false">'[1]301-KPR'!$R$4370</definedName>
    <definedName function="false" hidden="false" localSheetId="19" name="MZe" vbProcedure="false">'[1]301-KPR'!$R$4370</definedName>
    <definedName function="false" hidden="false" localSheetId="19" name="NKU" vbProcedure="false">'[1]301-KPR'!$R$4370</definedName>
    <definedName function="false" hidden="false" localSheetId="19" name="RRTV" vbProcedure="false">'[1]301-KPR'!$R$4370</definedName>
    <definedName function="false" hidden="false" localSheetId="19" name="SSHR" vbProcedure="false">'[1]301-KPR'!$R$4370</definedName>
    <definedName function="false" hidden="false" localSheetId="19" name="SUJB" vbProcedure="false">'[1]301-KPR'!$R$4370</definedName>
    <definedName function="false" hidden="false" localSheetId="19" name="UOHS" vbProcedure="false">'[1]301-KPR'!$R$4370</definedName>
    <definedName function="false" hidden="false" localSheetId="19" name="UPV" vbProcedure="false">'[1]301-KPR'!$R$4370</definedName>
    <definedName function="false" hidden="false" localSheetId="19" name="US" vbProcedure="false">'[1]301-KPR'!$R$4370</definedName>
    <definedName function="false" hidden="false" localSheetId="19" name="USIS" vbProcedure="false">'[1]301-KPR'!$R$4370</definedName>
    <definedName function="false" hidden="false" localSheetId="20" name="AV" vbProcedure="false">'[1]301-KPR'!$R$4370</definedName>
    <definedName function="false" hidden="false" localSheetId="20" name="CBU" vbProcedure="false">'[1]301-KPR'!$R$4370</definedName>
    <definedName function="false" hidden="false" localSheetId="20" name="CSU" vbProcedure="false">'[1]301-KPR'!$R$4370</definedName>
    <definedName function="false" hidden="false" localSheetId="20" name="CUZK" vbProcedure="false">'[1]301-KPR'!$R$4370</definedName>
    <definedName function="false" hidden="false" localSheetId="20" name="GA" vbProcedure="false">'[1]301-KPR'!$R$4370</definedName>
    <definedName function="false" hidden="false" localSheetId="20" name="MDS" vbProcedure="false">'[1]301-KPR'!$R$4370</definedName>
    <definedName function="false" hidden="false" localSheetId="20" name="MK" vbProcedure="false">'[1]301-KPR'!$R$4370</definedName>
    <definedName function="false" hidden="false" localSheetId="20" name="MPO" vbProcedure="false">'[1]301-KPR'!$R$4370</definedName>
    <definedName function="false" hidden="false" localSheetId="20" name="MS" vbProcedure="false">'[1]301-KPR'!$R$4370</definedName>
    <definedName function="false" hidden="false" localSheetId="20" name="MSMT" vbProcedure="false">'[1]301-KPR'!$R$4370</definedName>
    <definedName function="false" hidden="false" localSheetId="20" name="MZdr" vbProcedure="false">'[1]301-KPR'!$R$4370</definedName>
    <definedName function="false" hidden="false" localSheetId="20" name="MZe" vbProcedure="false">'[1]301-KPR'!$R$4370</definedName>
    <definedName function="false" hidden="false" localSheetId="20" name="NKU" vbProcedure="false">'[1]301-KPR'!$R$4370</definedName>
    <definedName function="false" hidden="false" localSheetId="20" name="RRTV" vbProcedure="false">'[1]301-KPR'!$R$4370</definedName>
    <definedName function="false" hidden="false" localSheetId="20" name="SSHR" vbProcedure="false">'[1]301-KPR'!$R$4370</definedName>
    <definedName function="false" hidden="false" localSheetId="20" name="SUJB" vbProcedure="false">'[1]301-KPR'!$R$4370</definedName>
    <definedName function="false" hidden="false" localSheetId="20" name="UOHS" vbProcedure="false">'[1]301-KPR'!$R$4370</definedName>
    <definedName function="false" hidden="false" localSheetId="20" name="UPV" vbProcedure="false">'[1]301-KPR'!$R$4370</definedName>
    <definedName function="false" hidden="false" localSheetId="20" name="US" vbProcedure="false">'[1]301-KPR'!$R$4370</definedName>
    <definedName function="false" hidden="false" localSheetId="20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212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2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1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číselníku nástrojů uveřejněného na internetových stránkách Ministerstva financí.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ístních komunikací po povodních</t>
  </si>
  <si>
    <t xml:space="preserve">127 37</t>
  </si>
  <si>
    <t xml:space="preserve">Modernizace a obnova materiálně technické základny SŽDC</t>
  </si>
  <si>
    <t xml:space="preserve">Rozvoj a obnova materiálně-technické základny systému řízení MD-OSS</t>
  </si>
  <si>
    <r>
      <rPr>
        <i val="true"/>
        <sz val="12"/>
        <rFont val="Arial CE"/>
        <family val="0"/>
        <charset val="238"/>
      </rPr>
      <t xml:space="preserve">OP Doprava - CF-2014</t>
    </r>
    <r>
      <rPr>
        <i val="true"/>
        <vertAlign val="superscript"/>
        <sz val="12"/>
        <rFont val="Arial CE"/>
        <family val="0"/>
        <charset val="238"/>
      </rPr>
      <t xml:space="preserve">+</t>
    </r>
  </si>
  <si>
    <t xml:space="preserve">Rozvoj  a obnova materiálně-technické základny systému řízení MD-PO</t>
  </si>
  <si>
    <t xml:space="preserve">127 03</t>
  </si>
  <si>
    <t xml:space="preserve">Komunitární programy-IRIS EUROPE III</t>
  </si>
  <si>
    <t xml:space="preserve">127 06</t>
  </si>
  <si>
    <t xml:space="preserve">Rozvoj  a obnova materiálně-technické základny systému řízení MD-PO,SFDI</t>
  </si>
  <si>
    <t xml:space="preserve">127 38</t>
  </si>
  <si>
    <t xml:space="preserve">Nákup nádražních budov a souvisejícího majetku</t>
  </si>
  <si>
    <t xml:space="preserve">127 71</t>
  </si>
  <si>
    <t xml:space="preserve">Zajištění interoperability v železniční dopravě</t>
  </si>
  <si>
    <t xml:space="preserve">OP Doprava - CF-2014+</t>
  </si>
  <si>
    <t xml:space="preserve">127 72</t>
  </si>
  <si>
    <t xml:space="preserve">Modernizace a výstavba překladišť kombinované dopravy</t>
  </si>
  <si>
    <t xml:space="preserve">Fond soudržnosti (2004-2006)</t>
  </si>
  <si>
    <t xml:space="preserve">Komunitární programy-Nástroj pro propojení Evropy 2014+</t>
  </si>
  <si>
    <t xml:space="preserve">127 43</t>
  </si>
  <si>
    <t xml:space="preserve">Zavádění systému řízení a regulace silničního provozu v Praze - 2015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         List  č. 2</t>
  </si>
  <si>
    <t xml:space="preserve">Rozvoj  a obnova materiálně-technické základny systému řízení MD-PO, SFDI</t>
  </si>
  <si>
    <t xml:space="preserve">127 66</t>
  </si>
  <si>
    <t xml:space="preserve">Podpora obnovy historických železničních kolejových vozidel v období 2017-2020 </t>
  </si>
  <si>
    <t xml:space="preserve">127 76</t>
  </si>
  <si>
    <t xml:space="preserve">Ostatní dotace pro SFDI</t>
  </si>
  <si>
    <t xml:space="preserve">127 77</t>
  </si>
  <si>
    <t xml:space="preserve">Podpora financování dopravy</t>
  </si>
  <si>
    <t xml:space="preserve">OP Doprava - ERDF-2014+</t>
  </si>
  <si>
    <t xml:space="preserve">KP-Nástroj pro propojení Evropy 2014+</t>
  </si>
  <si>
    <t xml:space="preserve">127 80</t>
  </si>
  <si>
    <t xml:space="preserve">Operační program Doprava 2014-2020</t>
  </si>
  <si>
    <t xml:space="preserve">127 81</t>
  </si>
  <si>
    <t xml:space="preserve">Nástroj pro propojení Evropy</t>
  </si>
  <si>
    <t xml:space="preserve">         List  č. 3</t>
  </si>
  <si>
    <t xml:space="preserve">Rozvoj a obnova materiálně-technické základny systému řízení MD-PO</t>
  </si>
  <si>
    <t xml:space="preserve">         List  č. 4</t>
  </si>
  <si>
    <t xml:space="preserve">         List  č. 5</t>
  </si>
  <si>
    <t xml:space="preserve">Pořízení a modernziace železničních kolejových vozid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vertAlign val="superscript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72.41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72" t="s">
        <v>115</v>
      </c>
      <c r="P5" s="72"/>
      <c r="Q5" s="72"/>
      <c r="R5" s="72"/>
    </row>
    <row r="6" s="18" customFormat="true" ht="13.5" hidden="false" customHeight="true" outlineLevel="0" collapsed="false">
      <c r="A6" s="73" t="s">
        <v>116</v>
      </c>
      <c r="B6" s="73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75" t="s">
        <v>118</v>
      </c>
      <c r="L6" s="75"/>
      <c r="M6" s="20" t="s">
        <v>119</v>
      </c>
      <c r="N6" s="76" t="s">
        <v>120</v>
      </c>
      <c r="O6" s="75" t="s">
        <v>118</v>
      </c>
      <c r="P6" s="75"/>
      <c r="Q6" s="20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22" t="s">
        <v>16</v>
      </c>
      <c r="I7" s="20"/>
      <c r="J7" s="83" t="s">
        <v>122</v>
      </c>
      <c r="K7" s="82" t="s">
        <v>15</v>
      </c>
      <c r="L7" s="22" t="s">
        <v>16</v>
      </c>
      <c r="M7" s="20"/>
      <c r="N7" s="83" t="s">
        <v>122</v>
      </c>
      <c r="O7" s="82" t="s">
        <v>15</v>
      </c>
      <c r="P7" s="22" t="s">
        <v>16</v>
      </c>
      <c r="Q7" s="20"/>
      <c r="R7" s="83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25"/>
      <c r="H8" s="25"/>
      <c r="I8" s="25"/>
      <c r="J8" s="37"/>
      <c r="K8" s="27"/>
      <c r="L8" s="25"/>
      <c r="M8" s="25"/>
      <c r="N8" s="86"/>
      <c r="O8" s="27"/>
      <c r="P8" s="25"/>
      <c r="Q8" s="41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91" t="n">
        <v>447814</v>
      </c>
      <c r="H9" s="91" t="n">
        <v>435740</v>
      </c>
      <c r="I9" s="92" t="n">
        <v>56703.9</v>
      </c>
      <c r="J9" s="93" t="n">
        <f aca="false">SUM(I9/H9*100)</f>
        <v>13.0132418414651</v>
      </c>
      <c r="K9" s="94" t="n">
        <v>186380</v>
      </c>
      <c r="L9" s="91" t="n">
        <v>176054</v>
      </c>
      <c r="M9" s="92" t="n">
        <v>194127.48</v>
      </c>
      <c r="N9" s="95" t="n">
        <f aca="false">SUM(M9/L9*100)</f>
        <v>110.265872970793</v>
      </c>
      <c r="O9" s="94" t="n">
        <f aca="false">SUM(G9+K9)</f>
        <v>634194</v>
      </c>
      <c r="P9" s="96" t="n">
        <f aca="false">SUM(H9+L9)</f>
        <v>611794</v>
      </c>
      <c r="Q9" s="92" t="n">
        <f aca="false">SUM(I9+M9)</f>
        <v>250831.38</v>
      </c>
      <c r="R9" s="95" t="n">
        <f aca="false">SUM(Q9/P9*100)</f>
        <v>40.99932003256</v>
      </c>
    </row>
    <row r="10" s="29" customFormat="true" ht="15.75" hidden="fals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100" t="n">
        <v>5000</v>
      </c>
      <c r="H10" s="100" t="n">
        <v>5000</v>
      </c>
      <c r="I10" s="101" t="n">
        <v>272.84</v>
      </c>
      <c r="J10" s="102" t="n">
        <f aca="false">SUM(I10/H10*100)</f>
        <v>5.4568</v>
      </c>
      <c r="K10" s="103" t="n">
        <v>0</v>
      </c>
      <c r="L10" s="100" t="n">
        <v>0</v>
      </c>
      <c r="M10" s="101" t="n">
        <f aca="false">SUM(M11:M12)</f>
        <v>167.29</v>
      </c>
      <c r="N10" s="95"/>
      <c r="O10" s="103" t="n">
        <f aca="false">SUM(G10+K10)</f>
        <v>5000</v>
      </c>
      <c r="P10" s="100" t="n">
        <f aca="false">SUM(H10+L10)</f>
        <v>5000</v>
      </c>
      <c r="Q10" s="101" t="n">
        <f aca="false">SUM(I10+M10)</f>
        <v>440.13</v>
      </c>
      <c r="R10" s="104" t="n">
        <f aca="false">SUM(Q10/P10*100)</f>
        <v>8.8026</v>
      </c>
    </row>
    <row r="11" s="29" customFormat="true" ht="15.75" hidden="fals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25" t="n">
        <v>5000</v>
      </c>
      <c r="H11" s="25" t="n">
        <v>5000</v>
      </c>
      <c r="I11" s="41" t="n">
        <v>272.84</v>
      </c>
      <c r="J11" s="102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5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5" t="n">
        <f aca="false">SUM(Q11/P11*100)</f>
        <v>8.3008</v>
      </c>
    </row>
    <row r="12" s="29" customFormat="true" ht="15.75" hidden="false" customHeight="false" outlineLevel="0" collapsed="false">
      <c r="A12" s="97"/>
      <c r="B12" s="97"/>
      <c r="C12" s="85"/>
      <c r="D12" s="37"/>
      <c r="E12" s="37"/>
      <c r="F12" s="86" t="s">
        <v>128</v>
      </c>
      <c r="G12" s="25" t="n">
        <v>0</v>
      </c>
      <c r="H12" s="25" t="n">
        <v>0</v>
      </c>
      <c r="I12" s="41" t="n">
        <v>0</v>
      </c>
      <c r="J12" s="102"/>
      <c r="K12" s="27" t="n">
        <v>0</v>
      </c>
      <c r="L12" s="25" t="n">
        <v>0</v>
      </c>
      <c r="M12" s="41" t="n">
        <v>25.09</v>
      </c>
      <c r="N12" s="95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5"/>
    </row>
    <row r="13" s="29" customFormat="true" ht="1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100" t="n">
        <f aca="false">SUM(G14:G15)</f>
        <v>378742</v>
      </c>
      <c r="H13" s="100" t="n">
        <f aca="false">SUM(H14:H15)</f>
        <v>372802</v>
      </c>
      <c r="I13" s="101" t="n">
        <v>0</v>
      </c>
      <c r="J13" s="102" t="n">
        <f aca="false">SUM(I13/H13*100)</f>
        <v>0</v>
      </c>
      <c r="K13" s="103" t="n">
        <v>0</v>
      </c>
      <c r="L13" s="100" t="n">
        <f aca="false">SUM(L14:L15)</f>
        <v>5940</v>
      </c>
      <c r="M13" s="101" t="n">
        <v>0</v>
      </c>
      <c r="N13" s="108" t="n">
        <f aca="false">SUM(M13/L13*100)</f>
        <v>0</v>
      </c>
      <c r="O13" s="103" t="n">
        <f aca="false">SUM(G13+K13)</f>
        <v>378742</v>
      </c>
      <c r="P13" s="100" t="n">
        <f aca="false">SUM(H13+L13)</f>
        <v>378742</v>
      </c>
      <c r="Q13" s="101" t="n">
        <f aca="false">SUM(I13+M13)</f>
        <v>0</v>
      </c>
      <c r="R13" s="105" t="n">
        <f aca="false">SUM(Q13/P13*100)</f>
        <v>0</v>
      </c>
      <c r="S13" s="109"/>
    </row>
    <row r="14" s="29" customFormat="true" ht="1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25" t="n">
        <v>321929</v>
      </c>
      <c r="H14" s="25" t="n">
        <v>316881</v>
      </c>
      <c r="I14" s="41" t="n">
        <v>0</v>
      </c>
      <c r="J14" s="102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8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5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25" t="n">
        <v>56813</v>
      </c>
      <c r="H15" s="25" t="n">
        <v>55921</v>
      </c>
      <c r="I15" s="41" t="n">
        <v>0</v>
      </c>
      <c r="J15" s="102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8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5" t="n">
        <f aca="false">SUM(Q15/P15*100)</f>
        <v>0</v>
      </c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91" t="n">
        <v>5866</v>
      </c>
      <c r="H16" s="91" t="n">
        <v>5866</v>
      </c>
      <c r="I16" s="92" t="n">
        <v>2434.29</v>
      </c>
      <c r="J16" s="93" t="n">
        <f aca="false">SUM(I16/H16*100)</f>
        <v>41.4982952608251</v>
      </c>
      <c r="K16" s="94" t="n">
        <v>0</v>
      </c>
      <c r="L16" s="91" t="n">
        <v>0</v>
      </c>
      <c r="M16" s="92" t="n">
        <v>0</v>
      </c>
      <c r="N16" s="95"/>
      <c r="O16" s="94" t="n">
        <f aca="false">SUM(G16+K16)</f>
        <v>5866</v>
      </c>
      <c r="P16" s="91" t="n">
        <f aca="false">SUM(H16+L16)</f>
        <v>5866</v>
      </c>
      <c r="Q16" s="92" t="n">
        <f aca="false">SUM(I16+M16)</f>
        <v>2434.29</v>
      </c>
      <c r="R16" s="95" t="n">
        <f aca="false">SUM(Q16/P16*100)</f>
        <v>41.4982952608251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100" t="n">
        <v>5866</v>
      </c>
      <c r="H17" s="100" t="n">
        <v>5866</v>
      </c>
      <c r="I17" s="101" t="n">
        <v>2434.29</v>
      </c>
      <c r="J17" s="111" t="n">
        <f aca="false">SUM(I17/H17*100)</f>
        <v>41.4982952608251</v>
      </c>
      <c r="K17" s="103" t="n">
        <v>0</v>
      </c>
      <c r="L17" s="100" t="n">
        <v>0</v>
      </c>
      <c r="M17" s="101" t="n">
        <v>0</v>
      </c>
      <c r="N17" s="104"/>
      <c r="O17" s="103" t="n">
        <f aca="false">SUM(G17+K17)</f>
        <v>5866</v>
      </c>
      <c r="P17" s="100" t="n">
        <f aca="false">SUM(H17+L17)</f>
        <v>5866</v>
      </c>
      <c r="Q17" s="101" t="n">
        <f aca="false">SUM(I17+M17)</f>
        <v>2434.29</v>
      </c>
      <c r="R17" s="104" t="n">
        <f aca="false">SUM(Q17/P17*100)</f>
        <v>41.4982952608251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25" t="n">
        <v>5866</v>
      </c>
      <c r="H18" s="25" t="n">
        <v>5866</v>
      </c>
      <c r="I18" s="41" t="n">
        <v>2434.29</v>
      </c>
      <c r="J18" s="102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5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5" t="n">
        <f aca="false">SUM(Q18/P18*100)</f>
        <v>41.4982952608251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25" t="n">
        <v>0</v>
      </c>
      <c r="H19" s="25" t="n">
        <v>0</v>
      </c>
      <c r="I19" s="41" t="n">
        <v>0</v>
      </c>
      <c r="J19" s="102"/>
      <c r="K19" s="27" t="n">
        <v>0</v>
      </c>
      <c r="L19" s="25" t="n">
        <v>0</v>
      </c>
      <c r="M19" s="41" t="n">
        <v>0</v>
      </c>
      <c r="N19" s="105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5"/>
    </row>
    <row r="20" s="29" customFormat="true" ht="15.75" hidden="fals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91" t="n">
        <v>0</v>
      </c>
      <c r="H20" s="91" t="n">
        <v>0</v>
      </c>
      <c r="I20" s="92" t="n">
        <v>3190.79</v>
      </c>
      <c r="J20" s="93"/>
      <c r="K20" s="94" t="n">
        <v>0</v>
      </c>
      <c r="L20" s="91" t="n">
        <v>0</v>
      </c>
      <c r="M20" s="92" t="n">
        <v>0</v>
      </c>
      <c r="N20" s="95"/>
      <c r="O20" s="94" t="n">
        <f aca="false">SUM(G20+K20)</f>
        <v>0</v>
      </c>
      <c r="P20" s="91" t="n">
        <f aca="false">SUM(H20+L20)</f>
        <v>0</v>
      </c>
      <c r="Q20" s="92" t="n">
        <f aca="false">SUM(I20+M20)</f>
        <v>3190.79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fals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100" t="n">
        <v>0</v>
      </c>
      <c r="H21" s="100" t="n">
        <v>0</v>
      </c>
      <c r="I21" s="101" t="n">
        <v>3190.79</v>
      </c>
      <c r="J21" s="111"/>
      <c r="K21" s="103" t="n">
        <v>0</v>
      </c>
      <c r="L21" s="100" t="n">
        <v>0</v>
      </c>
      <c r="M21" s="101" t="n">
        <v>0</v>
      </c>
      <c r="N21" s="104"/>
      <c r="O21" s="103" t="n">
        <f aca="false">SUM(G21+K21)</f>
        <v>0</v>
      </c>
      <c r="P21" s="100" t="n">
        <f aca="false">SUM(H21+L21)</f>
        <v>0</v>
      </c>
      <c r="Q21" s="101" t="n">
        <f aca="false">SUM(I21+M21)</f>
        <v>3190.79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fals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25" t="n">
        <v>0</v>
      </c>
      <c r="H22" s="25" t="n">
        <v>0</v>
      </c>
      <c r="I22" s="41" t="n">
        <v>3190.79</v>
      </c>
      <c r="J22" s="102"/>
      <c r="K22" s="27" t="n">
        <v>0</v>
      </c>
      <c r="L22" s="25" t="n">
        <v>0</v>
      </c>
      <c r="M22" s="41" t="n">
        <v>0</v>
      </c>
      <c r="N22" s="105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5"/>
    </row>
    <row r="23" s="29" customFormat="true" ht="15" hidden="false" customHeight="false" outlineLevel="0" collapsed="false">
      <c r="A23" s="97"/>
      <c r="B23" s="97"/>
      <c r="C23" s="85"/>
      <c r="D23" s="37"/>
      <c r="E23" s="37"/>
      <c r="F23" s="86" t="s">
        <v>128</v>
      </c>
      <c r="G23" s="25" t="n">
        <v>0</v>
      </c>
      <c r="H23" s="25" t="n">
        <v>0</v>
      </c>
      <c r="I23" s="41" t="n">
        <v>0</v>
      </c>
      <c r="J23" s="102"/>
      <c r="K23" s="27" t="n">
        <v>0</v>
      </c>
      <c r="L23" s="25" t="n">
        <v>0</v>
      </c>
      <c r="M23" s="41" t="n">
        <v>0</v>
      </c>
      <c r="N23" s="105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5"/>
    </row>
    <row r="24" s="29" customFormat="true" ht="15.75" hidden="fals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91" t="n">
        <v>0</v>
      </c>
      <c r="H24" s="91" t="n">
        <v>0</v>
      </c>
      <c r="I24" s="92" t="n">
        <v>532785.7</v>
      </c>
      <c r="J24" s="93"/>
      <c r="K24" s="94" t="n">
        <v>0</v>
      </c>
      <c r="L24" s="91" t="n">
        <v>0</v>
      </c>
      <c r="M24" s="92" t="n">
        <v>0</v>
      </c>
      <c r="N24" s="95"/>
      <c r="O24" s="94" t="n">
        <f aca="false">SUM(G24+K24)</f>
        <v>0</v>
      </c>
      <c r="P24" s="91" t="n">
        <f aca="false">SUM(H24+L24)</f>
        <v>0</v>
      </c>
      <c r="Q24" s="92" t="n">
        <f aca="false">SUM(I24+M24)</f>
        <v>532785.7</v>
      </c>
      <c r="R24" s="95"/>
    </row>
    <row r="25" s="29" customFormat="true" ht="15" hidden="fals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100" t="n">
        <v>0</v>
      </c>
      <c r="H25" s="100" t="n">
        <v>0</v>
      </c>
      <c r="I25" s="101" t="n">
        <v>532785.7</v>
      </c>
      <c r="J25" s="111"/>
      <c r="K25" s="103" t="n">
        <v>0</v>
      </c>
      <c r="L25" s="100" t="n">
        <v>0</v>
      </c>
      <c r="M25" s="101" t="n">
        <v>0</v>
      </c>
      <c r="N25" s="104"/>
      <c r="O25" s="103" t="n">
        <f aca="false">SUM(G25+K25)</f>
        <v>0</v>
      </c>
      <c r="P25" s="100" t="n">
        <f aca="false">SUM(H25+L25)</f>
        <v>0</v>
      </c>
      <c r="Q25" s="101" t="n">
        <f aca="false">SUM(I25+M25)</f>
        <v>532785.7</v>
      </c>
      <c r="R25" s="104"/>
      <c r="S25" s="109"/>
      <c r="T25" s="109"/>
      <c r="U25" s="109"/>
      <c r="V25" s="109"/>
      <c r="W25" s="109"/>
    </row>
    <row r="26" s="29" customFormat="true" ht="15" hidden="fals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25" t="n">
        <v>0</v>
      </c>
      <c r="H26" s="25" t="n">
        <v>0</v>
      </c>
      <c r="I26" s="41" t="n">
        <v>532785.7</v>
      </c>
      <c r="J26" s="102"/>
      <c r="K26" s="27" t="n">
        <v>0</v>
      </c>
      <c r="L26" s="25" t="n">
        <v>0</v>
      </c>
      <c r="M26" s="41" t="n">
        <v>0</v>
      </c>
      <c r="N26" s="105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5"/>
    </row>
    <row r="27" s="29" customFormat="true" ht="15" hidden="false" customHeight="false" outlineLevel="0" collapsed="false">
      <c r="A27" s="97"/>
      <c r="B27" s="97"/>
      <c r="C27" s="85"/>
      <c r="D27" s="37"/>
      <c r="E27" s="37"/>
      <c r="F27" s="86" t="s">
        <v>128</v>
      </c>
      <c r="G27" s="25" t="n">
        <v>0</v>
      </c>
      <c r="H27" s="25" t="n">
        <v>0</v>
      </c>
      <c r="I27" s="41" t="n">
        <v>0</v>
      </c>
      <c r="J27" s="102"/>
      <c r="K27" s="27" t="n">
        <v>0</v>
      </c>
      <c r="L27" s="25" t="n">
        <v>0</v>
      </c>
      <c r="M27" s="41" t="n">
        <v>0</v>
      </c>
      <c r="N27" s="105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91" t="n">
        <v>140680</v>
      </c>
      <c r="H28" s="91" t="n">
        <v>140680</v>
      </c>
      <c r="I28" s="92" t="n">
        <v>0</v>
      </c>
      <c r="J28" s="93" t="n">
        <f aca="false">SUM(I28/H28*100)</f>
        <v>0</v>
      </c>
      <c r="K28" s="94" t="n">
        <v>0</v>
      </c>
      <c r="L28" s="91" t="n">
        <v>0</v>
      </c>
      <c r="M28" s="92" t="n">
        <v>0</v>
      </c>
      <c r="N28" s="95"/>
      <c r="O28" s="94" t="n">
        <f aca="false">SUM(G28+K28)</f>
        <v>140680</v>
      </c>
      <c r="P28" s="91" t="n">
        <f aca="false">SUM(H28+L28)</f>
        <v>140680</v>
      </c>
      <c r="Q28" s="92" t="n">
        <f aca="false">SUM(I28+M28)</f>
        <v>0</v>
      </c>
      <c r="R28" s="95" t="n">
        <f aca="false">SUM(Q28/P28*100)</f>
        <v>0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100" t="n">
        <v>140680</v>
      </c>
      <c r="H29" s="100" t="n">
        <v>140680</v>
      </c>
      <c r="I29" s="101" t="n">
        <v>0</v>
      </c>
      <c r="J29" s="111" t="n">
        <f aca="false">SUM(I29/H29*100)</f>
        <v>0</v>
      </c>
      <c r="K29" s="103" t="n">
        <v>0</v>
      </c>
      <c r="L29" s="100" t="n">
        <v>0</v>
      </c>
      <c r="M29" s="101" t="n">
        <v>0</v>
      </c>
      <c r="N29" s="104"/>
      <c r="O29" s="103" t="n">
        <f aca="false">SUM(G29+K29)</f>
        <v>140680</v>
      </c>
      <c r="P29" s="100" t="n">
        <f aca="false">SUM(H29+L29)</f>
        <v>140680</v>
      </c>
      <c r="Q29" s="101" t="n">
        <f aca="false">SUM(I29+M29)</f>
        <v>0</v>
      </c>
      <c r="R29" s="104" t="n">
        <f aca="false">SUM(Q29/P29*100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25" t="n">
        <v>119578</v>
      </c>
      <c r="H30" s="25" t="n">
        <v>119578</v>
      </c>
      <c r="I30" s="41" t="n">
        <v>0</v>
      </c>
      <c r="J30" s="102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5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5" t="n">
        <f aca="false">SUM(Q30/P30*100)</f>
        <v>0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25" t="n">
        <v>21102</v>
      </c>
      <c r="H31" s="25" t="n">
        <v>21102</v>
      </c>
      <c r="I31" s="41" t="n">
        <v>0</v>
      </c>
      <c r="J31" s="102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5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5" t="n">
        <f aca="false">SUM(Q31/P31*100)</f>
        <v>0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91" t="n">
        <v>35300</v>
      </c>
      <c r="H32" s="91" t="n">
        <v>35300</v>
      </c>
      <c r="I32" s="92" t="n">
        <v>0</v>
      </c>
      <c r="J32" s="93" t="n">
        <f aca="false">SUM(I32/H32*100)</f>
        <v>0</v>
      </c>
      <c r="K32" s="94" t="n">
        <v>0</v>
      </c>
      <c r="L32" s="91" t="n">
        <v>0</v>
      </c>
      <c r="M32" s="92" t="n">
        <v>0</v>
      </c>
      <c r="N32" s="95"/>
      <c r="O32" s="94" t="n">
        <f aca="false">SUM(G32+K32)</f>
        <v>35300</v>
      </c>
      <c r="P32" s="91" t="n">
        <f aca="false">SUM(H32+L32)</f>
        <v>35300</v>
      </c>
      <c r="Q32" s="92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100" t="n">
        <v>35300</v>
      </c>
      <c r="H33" s="100" t="n">
        <v>35300</v>
      </c>
      <c r="I33" s="101" t="n">
        <v>0</v>
      </c>
      <c r="J33" s="111" t="n">
        <f aca="false">SUM(I33/H33*100)</f>
        <v>0</v>
      </c>
      <c r="K33" s="103" t="n">
        <v>0</v>
      </c>
      <c r="L33" s="100" t="n">
        <v>0</v>
      </c>
      <c r="M33" s="101" t="n">
        <v>0</v>
      </c>
      <c r="N33" s="104"/>
      <c r="O33" s="103" t="n">
        <f aca="false">SUM(G33+K33)</f>
        <v>35300</v>
      </c>
      <c r="P33" s="100" t="n">
        <f aca="false">SUM(H33+L33)</f>
        <v>35300</v>
      </c>
      <c r="Q33" s="101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25" t="n">
        <v>30005</v>
      </c>
      <c r="H34" s="25" t="n">
        <v>30005</v>
      </c>
      <c r="I34" s="41" t="n">
        <v>0</v>
      </c>
      <c r="J34" s="102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5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25" t="n">
        <v>5295</v>
      </c>
      <c r="H35" s="25" t="n">
        <v>5295</v>
      </c>
      <c r="I35" s="41" t="n">
        <v>0</v>
      </c>
      <c r="J35" s="102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5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91" t="n">
        <v>4250</v>
      </c>
      <c r="H36" s="91" t="n">
        <v>4250</v>
      </c>
      <c r="I36" s="92" t="n">
        <v>1206.32</v>
      </c>
      <c r="J36" s="93" t="n">
        <f aca="false">SUM(I36/H36*100)</f>
        <v>28.384</v>
      </c>
      <c r="K36" s="94" t="n">
        <v>0</v>
      </c>
      <c r="L36" s="91" t="n">
        <v>0</v>
      </c>
      <c r="M36" s="92" t="n">
        <v>0</v>
      </c>
      <c r="N36" s="95"/>
      <c r="O36" s="94" t="n">
        <f aca="false">SUM(G36+K36)</f>
        <v>4250</v>
      </c>
      <c r="P36" s="91" t="n">
        <f aca="false">SUM(H36+L36)</f>
        <v>4250</v>
      </c>
      <c r="Q36" s="92" t="n">
        <f aca="false">SUM(I36+M36)</f>
        <v>1206.32</v>
      </c>
      <c r="R36" s="95" t="n">
        <f aca="false">SUM(Q36/P36*100)</f>
        <v>28.384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100" t="n">
        <v>4250</v>
      </c>
      <c r="H37" s="100" t="n">
        <v>4250</v>
      </c>
      <c r="I37" s="101" t="n">
        <v>1206.32</v>
      </c>
      <c r="J37" s="111" t="n">
        <f aca="false">SUM(I37/H37*100)</f>
        <v>28.384</v>
      </c>
      <c r="K37" s="103" t="n">
        <v>0</v>
      </c>
      <c r="L37" s="100" t="n">
        <v>0</v>
      </c>
      <c r="M37" s="101" t="n">
        <v>0</v>
      </c>
      <c r="N37" s="104"/>
      <c r="O37" s="103" t="n">
        <f aca="false">SUM(G37+K37)</f>
        <v>4250</v>
      </c>
      <c r="P37" s="100" t="n">
        <f aca="false">SUM(H37+L37)</f>
        <v>4250</v>
      </c>
      <c r="Q37" s="101" t="n">
        <f aca="false">SUM(I37+M37)</f>
        <v>1206.32</v>
      </c>
      <c r="R37" s="104" t="n">
        <f aca="false">SUM(Q37/P37*100)</f>
        <v>28.384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25" t="n">
        <v>4250</v>
      </c>
      <c r="H38" s="25" t="n">
        <v>4250</v>
      </c>
      <c r="I38" s="41" t="n">
        <v>1206.32</v>
      </c>
      <c r="J38" s="102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5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5" t="n">
        <f aca="false">SUM(Q38/P38*100)</f>
        <v>28.384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25" t="n">
        <v>0</v>
      </c>
      <c r="H39" s="25" t="n">
        <v>0</v>
      </c>
      <c r="I39" s="41" t="n">
        <v>0</v>
      </c>
      <c r="J39" s="102"/>
      <c r="K39" s="27" t="n">
        <v>0</v>
      </c>
      <c r="L39" s="25" t="n">
        <v>0</v>
      </c>
      <c r="M39" s="41" t="n">
        <v>0</v>
      </c>
      <c r="N39" s="105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91" t="n">
        <v>1278560</v>
      </c>
      <c r="H40" s="91" t="n">
        <v>1278560</v>
      </c>
      <c r="I40" s="92" t="n">
        <v>0</v>
      </c>
      <c r="J40" s="93" t="n">
        <f aca="false">SUM(I40/H40*100)</f>
        <v>0</v>
      </c>
      <c r="K40" s="94" t="n">
        <v>0</v>
      </c>
      <c r="L40" s="91" t="n">
        <v>0</v>
      </c>
      <c r="M40" s="92" t="n">
        <v>0</v>
      </c>
      <c r="N40" s="95"/>
      <c r="O40" s="94" t="n">
        <f aca="false">SUM(G40+K40)</f>
        <v>1278560</v>
      </c>
      <c r="P40" s="91" t="n">
        <f aca="false">SUM(H40+L40)</f>
        <v>1278560</v>
      </c>
      <c r="Q40" s="92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00" t="n">
        <v>1278560</v>
      </c>
      <c r="H41" s="100" t="n">
        <v>1278560</v>
      </c>
      <c r="I41" s="101" t="n">
        <v>0</v>
      </c>
      <c r="J41" s="111" t="n">
        <f aca="false">SUM(I41/H41*100)</f>
        <v>0</v>
      </c>
      <c r="K41" s="103" t="n">
        <v>0</v>
      </c>
      <c r="L41" s="100" t="n">
        <v>0</v>
      </c>
      <c r="M41" s="101" t="n">
        <v>0</v>
      </c>
      <c r="N41" s="104"/>
      <c r="O41" s="103" t="n">
        <f aca="false">SUM(G41+K41)</f>
        <v>1278560</v>
      </c>
      <c r="P41" s="100" t="n">
        <f aca="false">SUM(H41+L41)</f>
        <v>1278560</v>
      </c>
      <c r="Q41" s="101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25" t="n">
        <v>1278560</v>
      </c>
      <c r="H42" s="25" t="n">
        <v>1278560</v>
      </c>
      <c r="I42" s="41" t="n">
        <v>0</v>
      </c>
      <c r="J42" s="102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5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25" t="n">
        <v>0</v>
      </c>
      <c r="H43" s="25" t="n">
        <v>0</v>
      </c>
      <c r="I43" s="41" t="n">
        <v>0</v>
      </c>
      <c r="J43" s="102"/>
      <c r="K43" s="27" t="n">
        <v>0</v>
      </c>
      <c r="L43" s="25" t="n">
        <v>0</v>
      </c>
      <c r="M43" s="41" t="n">
        <v>0</v>
      </c>
      <c r="N43" s="105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91" t="n">
        <v>412208</v>
      </c>
      <c r="H44" s="91" t="n">
        <v>412208</v>
      </c>
      <c r="I44" s="92" t="n">
        <v>186368.76</v>
      </c>
      <c r="J44" s="93" t="n">
        <f aca="false">SUM(I44/H44*100)</f>
        <v>45.2123102899507</v>
      </c>
      <c r="K44" s="94" t="n">
        <v>0</v>
      </c>
      <c r="L44" s="91" t="n">
        <v>0</v>
      </c>
      <c r="M44" s="92" t="n">
        <v>0</v>
      </c>
      <c r="N44" s="95"/>
      <c r="O44" s="94" t="n">
        <f aca="false">SUM(G44+K44)</f>
        <v>412208</v>
      </c>
      <c r="P44" s="91" t="n">
        <f aca="false">SUM(H44+L44)</f>
        <v>412208</v>
      </c>
      <c r="Q44" s="92" t="n">
        <f aca="false">SUM(I44+M44)</f>
        <v>186368.76</v>
      </c>
      <c r="R44" s="95" t="n">
        <f aca="false">SUM(Q44/P44*100)</f>
        <v>45.2123102899507</v>
      </c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00" t="n">
        <v>412208</v>
      </c>
      <c r="H45" s="100" t="n">
        <v>412208</v>
      </c>
      <c r="I45" s="101" t="n">
        <v>186368.76</v>
      </c>
      <c r="J45" s="111" t="n">
        <f aca="false">SUM(I45/H45*100)</f>
        <v>45.2123102899507</v>
      </c>
      <c r="K45" s="103" t="n">
        <v>0</v>
      </c>
      <c r="L45" s="100" t="n">
        <v>0</v>
      </c>
      <c r="M45" s="101" t="n">
        <v>0</v>
      </c>
      <c r="N45" s="104"/>
      <c r="O45" s="103" t="n">
        <f aca="false">SUM(G45+K45)</f>
        <v>412208</v>
      </c>
      <c r="P45" s="100" t="n">
        <f aca="false">SUM(H45+L45)</f>
        <v>412208</v>
      </c>
      <c r="Q45" s="101" t="n">
        <f aca="false">SUM(I45+M45)</f>
        <v>186368.76</v>
      </c>
      <c r="R45" s="104" t="n">
        <f aca="false">SUM(Q45/P45*100)</f>
        <v>45.2123102899507</v>
      </c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25" t="n">
        <v>412208</v>
      </c>
      <c r="H46" s="25" t="n">
        <v>412208</v>
      </c>
      <c r="I46" s="41" t="n">
        <v>186368.76</v>
      </c>
      <c r="J46" s="102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5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5" t="n">
        <f aca="false">SUM(Q46/P46*100)</f>
        <v>45.2123102899507</v>
      </c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25" t="n">
        <v>0</v>
      </c>
      <c r="H47" s="25" t="n">
        <v>0</v>
      </c>
      <c r="I47" s="41" t="n">
        <v>0</v>
      </c>
      <c r="J47" s="102"/>
      <c r="K47" s="27" t="n">
        <v>0</v>
      </c>
      <c r="L47" s="25" t="n">
        <v>0</v>
      </c>
      <c r="M47" s="41" t="n">
        <v>0</v>
      </c>
      <c r="N47" s="105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91" t="n">
        <v>55480</v>
      </c>
      <c r="H48" s="91" t="n">
        <v>55480</v>
      </c>
      <c r="I48" s="92" t="n">
        <v>8515.22</v>
      </c>
      <c r="J48" s="93" t="n">
        <f aca="false">SUM(I48/H48*100)</f>
        <v>15.3482696467195</v>
      </c>
      <c r="K48" s="94" t="n">
        <v>0</v>
      </c>
      <c r="L48" s="91" t="n">
        <v>0</v>
      </c>
      <c r="M48" s="92" t="n">
        <v>0</v>
      </c>
      <c r="N48" s="95"/>
      <c r="O48" s="94" t="n">
        <f aca="false">SUM(G48+K48)</f>
        <v>55480</v>
      </c>
      <c r="P48" s="91" t="n">
        <f aca="false">SUM(H48+L48)</f>
        <v>55480</v>
      </c>
      <c r="Q48" s="92" t="n">
        <f aca="false">SUM(I48+M48)</f>
        <v>8515.22</v>
      </c>
      <c r="R48" s="95" t="n">
        <f aca="false">SUM(Q48/P48*100)</f>
        <v>15.3482696467195</v>
      </c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100" t="n">
        <v>55480</v>
      </c>
      <c r="H49" s="100" t="n">
        <v>55480</v>
      </c>
      <c r="I49" s="101" t="n">
        <v>8515.22</v>
      </c>
      <c r="J49" s="111" t="n">
        <f aca="false">SUM(I49/H49*100)</f>
        <v>15.3482696467195</v>
      </c>
      <c r="K49" s="103" t="n">
        <v>0</v>
      </c>
      <c r="L49" s="100" t="n">
        <v>0</v>
      </c>
      <c r="M49" s="101" t="n">
        <v>0</v>
      </c>
      <c r="N49" s="104"/>
      <c r="O49" s="103" t="n">
        <f aca="false">SUM(G49+K49)</f>
        <v>55480</v>
      </c>
      <c r="P49" s="100" t="n">
        <f aca="false">SUM(H49+L49)</f>
        <v>55480</v>
      </c>
      <c r="Q49" s="101" t="n">
        <f aca="false">SUM(I49+M49)</f>
        <v>8515.22</v>
      </c>
      <c r="R49" s="104" t="n">
        <f aca="false">SUM(Q49/P49*100)</f>
        <v>15.3482696467195</v>
      </c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25" t="n">
        <v>47158</v>
      </c>
      <c r="H50" s="25" t="n">
        <v>47158</v>
      </c>
      <c r="I50" s="41" t="n">
        <v>7237.94</v>
      </c>
      <c r="J50" s="102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5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5" t="n">
        <f aca="false">SUM(Q50/P50*100)</f>
        <v>15.3482760083125</v>
      </c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25" t="n">
        <v>8322</v>
      </c>
      <c r="H51" s="25" t="n">
        <v>8322</v>
      </c>
      <c r="I51" s="41" t="n">
        <v>1277.28</v>
      </c>
      <c r="J51" s="102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5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5" t="n">
        <f aca="false">SUM(Q51/P51*100)</f>
        <v>15.3482335976929</v>
      </c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91" t="n">
        <v>1000</v>
      </c>
      <c r="H52" s="91" t="n">
        <v>0</v>
      </c>
      <c r="I52" s="92" t="n">
        <v>0</v>
      </c>
      <c r="J52" s="93"/>
      <c r="K52" s="94" t="n">
        <v>0</v>
      </c>
      <c r="L52" s="91" t="n">
        <v>1000</v>
      </c>
      <c r="M52" s="92" t="n">
        <v>1000</v>
      </c>
      <c r="N52" s="95" t="n">
        <f aca="false">SUM(M52/L52*100)</f>
        <v>100</v>
      </c>
      <c r="O52" s="94" t="n">
        <f aca="false">SUM(G52+K52)</f>
        <v>1000</v>
      </c>
      <c r="P52" s="91" t="n">
        <f aca="false">SUM(H52+L52)</f>
        <v>1000</v>
      </c>
      <c r="Q52" s="92" t="n">
        <f aca="false">SUM(I52+M52)</f>
        <v>1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91" t="n">
        <v>0</v>
      </c>
      <c r="H53" s="91" t="n">
        <v>0</v>
      </c>
      <c r="I53" s="92" t="n">
        <v>3244.26</v>
      </c>
      <c r="J53" s="93"/>
      <c r="K53" s="94" t="n">
        <v>0</v>
      </c>
      <c r="L53" s="91" t="n">
        <v>0</v>
      </c>
      <c r="M53" s="92" t="n">
        <v>1457.34</v>
      </c>
      <c r="N53" s="95"/>
      <c r="O53" s="94" t="n">
        <f aca="false">SUM(G53+K53)</f>
        <v>0</v>
      </c>
      <c r="P53" s="91" t="n">
        <f aca="false">SUM(H53+L53)</f>
        <v>0</v>
      </c>
      <c r="Q53" s="92" t="n">
        <f aca="false">SUM(I53+M53)</f>
        <v>4701.6</v>
      </c>
      <c r="R53" s="95"/>
    </row>
    <row r="54" s="29" customFormat="true" ht="1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100" t="n">
        <v>0</v>
      </c>
      <c r="H54" s="100" t="n">
        <v>0</v>
      </c>
      <c r="I54" s="101" t="n">
        <v>3244.26</v>
      </c>
      <c r="J54" s="111"/>
      <c r="K54" s="103" t="n">
        <v>0</v>
      </c>
      <c r="L54" s="100" t="n">
        <v>0</v>
      </c>
      <c r="M54" s="101" t="n">
        <v>1457.34</v>
      </c>
      <c r="N54" s="104"/>
      <c r="O54" s="103" t="n">
        <f aca="false">SUM(G54+K54)</f>
        <v>0</v>
      </c>
      <c r="P54" s="100" t="n">
        <f aca="false">SUM(H54+L54)</f>
        <v>0</v>
      </c>
      <c r="Q54" s="101" t="n">
        <f aca="false">SUM(I54+M54)</f>
        <v>4701.6</v>
      </c>
      <c r="R54" s="105"/>
    </row>
    <row r="55" s="29" customFormat="true" ht="1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25" t="n">
        <v>0</v>
      </c>
      <c r="H55" s="25" t="n">
        <v>0</v>
      </c>
      <c r="I55" s="41" t="n">
        <v>3244.26</v>
      </c>
      <c r="J55" s="102"/>
      <c r="K55" s="27" t="n">
        <v>0</v>
      </c>
      <c r="L55" s="25" t="n">
        <v>0</v>
      </c>
      <c r="M55" s="41" t="n">
        <v>1457.34</v>
      </c>
      <c r="N55" s="105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5"/>
    </row>
    <row r="56" s="29" customFormat="true" ht="15" hidden="false" customHeight="false" outlineLevel="0" collapsed="false">
      <c r="A56" s="114"/>
      <c r="B56" s="114"/>
      <c r="C56" s="115"/>
      <c r="D56" s="116"/>
      <c r="E56" s="116"/>
      <c r="F56" s="117" t="s">
        <v>128</v>
      </c>
      <c r="G56" s="118" t="n">
        <v>0</v>
      </c>
      <c r="H56" s="118" t="n">
        <v>0</v>
      </c>
      <c r="I56" s="119" t="n">
        <v>0</v>
      </c>
      <c r="J56" s="120"/>
      <c r="K56" s="121" t="n">
        <v>0</v>
      </c>
      <c r="L56" s="118" t="n">
        <v>0</v>
      </c>
      <c r="M56" s="119" t="n">
        <v>0</v>
      </c>
      <c r="N56" s="122"/>
      <c r="O56" s="121" t="n">
        <f aca="false">SUM(G56+K56)</f>
        <v>0</v>
      </c>
      <c r="P56" s="118" t="n">
        <f aca="false">SUM(H56+L56)</f>
        <v>0</v>
      </c>
      <c r="Q56" s="119" t="n">
        <f aca="false">SUM(I56+M56)</f>
        <v>0</v>
      </c>
      <c r="R56" s="122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91" t="n">
        <v>166364</v>
      </c>
      <c r="H57" s="91" t="n">
        <v>233439</v>
      </c>
      <c r="I57" s="92" t="n">
        <v>0</v>
      </c>
      <c r="J57" s="93" t="n">
        <f aca="false">SUM(I57/H57*100)</f>
        <v>0</v>
      </c>
      <c r="K57" s="94" t="n">
        <v>0</v>
      </c>
      <c r="L57" s="91" t="n">
        <v>0</v>
      </c>
      <c r="M57" s="92" t="n">
        <v>0</v>
      </c>
      <c r="N57" s="95"/>
      <c r="O57" s="94" t="n">
        <f aca="false">SUM(G57+K57)</f>
        <v>166364</v>
      </c>
      <c r="P57" s="91" t="n">
        <f aca="false">SUM(H57+L57)</f>
        <v>233439</v>
      </c>
      <c r="Q57" s="92" t="n">
        <f aca="false">SUM(I57+M57)</f>
        <v>0</v>
      </c>
      <c r="R57" s="95" t="n">
        <f aca="false">SUM(Q57/P57*100)</f>
        <v>0</v>
      </c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100" t="n">
        <v>166364</v>
      </c>
      <c r="H58" s="100" t="n">
        <v>233439</v>
      </c>
      <c r="I58" s="101" t="n">
        <v>0</v>
      </c>
      <c r="J58" s="111" t="n">
        <f aca="false">SUM(I58/H58*100)</f>
        <v>0</v>
      </c>
      <c r="K58" s="103" t="n">
        <v>0</v>
      </c>
      <c r="L58" s="100" t="n">
        <v>0</v>
      </c>
      <c r="M58" s="101" t="n">
        <v>0</v>
      </c>
      <c r="N58" s="104"/>
      <c r="O58" s="103" t="n">
        <f aca="false">SUM(G58+K58)</f>
        <v>166364</v>
      </c>
      <c r="P58" s="100" t="n">
        <f aca="false">SUM(H58+L58)</f>
        <v>233439</v>
      </c>
      <c r="Q58" s="101" t="n">
        <f aca="false">SUM(I58+M58)</f>
        <v>0</v>
      </c>
      <c r="R58" s="104" t="n">
        <f aca="false">SUM(Q58/P58*100)</f>
        <v>0</v>
      </c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25" t="n">
        <v>166364</v>
      </c>
      <c r="H59" s="25" t="n">
        <v>166364</v>
      </c>
      <c r="I59" s="41" t="n">
        <v>0</v>
      </c>
      <c r="J59" s="102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5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5" t="n">
        <f aca="false">SUM(Q59/P59*100)</f>
        <v>0</v>
      </c>
    </row>
    <row r="60" s="29" customFormat="true" ht="15" hidden="false" customHeight="false" outlineLevel="0" collapsed="false">
      <c r="A60" s="97"/>
      <c r="B60" s="97"/>
      <c r="C60" s="85"/>
      <c r="D60" s="37"/>
      <c r="E60" s="37"/>
      <c r="F60" s="86" t="s">
        <v>128</v>
      </c>
      <c r="G60" s="25" t="n">
        <v>0</v>
      </c>
      <c r="H60" s="25" t="n">
        <v>67075</v>
      </c>
      <c r="I60" s="41" t="n">
        <v>0</v>
      </c>
      <c r="J60" s="102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5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5" t="n">
        <f aca="false">SUM(Q60/P60*100)</f>
        <v>0</v>
      </c>
    </row>
    <row r="61" s="29" customFormat="true" ht="15.75" hidden="fals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91" t="n">
        <v>317399</v>
      </c>
      <c r="H61" s="91" t="n">
        <v>317399</v>
      </c>
      <c r="I61" s="92" t="n">
        <v>0</v>
      </c>
      <c r="J61" s="93" t="n">
        <f aca="false">SUM(I61/H61*100)</f>
        <v>0</v>
      </c>
      <c r="K61" s="94" t="n">
        <v>0</v>
      </c>
      <c r="L61" s="91" t="n">
        <v>0</v>
      </c>
      <c r="M61" s="92" t="n">
        <v>0</v>
      </c>
      <c r="N61" s="95"/>
      <c r="O61" s="94" t="n">
        <f aca="false">SUM(G61+K61)</f>
        <v>317399</v>
      </c>
      <c r="P61" s="91" t="n">
        <f aca="false">SUM(H61+L61)</f>
        <v>317399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100" t="n">
        <v>317399</v>
      </c>
      <c r="H62" s="100" t="n">
        <v>317399</v>
      </c>
      <c r="I62" s="101" t="n">
        <v>0</v>
      </c>
      <c r="J62" s="111" t="n">
        <f aca="false">SUM(I62/H62*100)</f>
        <v>0</v>
      </c>
      <c r="K62" s="103" t="n">
        <v>0</v>
      </c>
      <c r="L62" s="100" t="n">
        <v>0</v>
      </c>
      <c r="M62" s="101" t="n">
        <v>0</v>
      </c>
      <c r="N62" s="104"/>
      <c r="O62" s="103" t="n">
        <f aca="false">SUM(G62+K62)</f>
        <v>317399</v>
      </c>
      <c r="P62" s="100" t="n">
        <f aca="false">SUM(H62+L62)</f>
        <v>317399</v>
      </c>
      <c r="Q62" s="101" t="n">
        <f aca="false">SUM(I62+M62)</f>
        <v>0</v>
      </c>
      <c r="R62" s="104" t="n">
        <f aca="false">SUM(Q62/P62*100)</f>
        <v>0</v>
      </c>
    </row>
    <row r="63" s="29" customFormat="true" ht="15" hidden="fals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25" t="n">
        <v>317399</v>
      </c>
      <c r="H63" s="25" t="n">
        <v>317399</v>
      </c>
      <c r="I63" s="41" t="n">
        <v>0</v>
      </c>
      <c r="J63" s="102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5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5" t="n">
        <f aca="false">SUM(Q63/P63*100)</f>
        <v>0</v>
      </c>
    </row>
    <row r="64" s="29" customFormat="true" ht="15.75" hidden="false" customHeight="false" outlineLevel="0" collapsed="false">
      <c r="A64" s="123"/>
      <c r="B64" s="123"/>
      <c r="C64" s="85"/>
      <c r="D64" s="37"/>
      <c r="E64" s="37"/>
      <c r="F64" s="86" t="s">
        <v>128</v>
      </c>
      <c r="G64" s="25" t="n">
        <v>0</v>
      </c>
      <c r="H64" s="25" t="n">
        <v>0</v>
      </c>
      <c r="I64" s="41" t="n">
        <v>0</v>
      </c>
      <c r="J64" s="102"/>
      <c r="K64" s="27" t="n">
        <v>0</v>
      </c>
      <c r="L64" s="25" t="n">
        <v>0</v>
      </c>
      <c r="M64" s="41" t="n">
        <v>0</v>
      </c>
      <c r="N64" s="105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27" t="n">
        <f aca="false">SUM(G61+G57+G52+G53+G48+G44+G40+G36+G32+G28+G24+G20+G16+G9)</f>
        <v>2864921</v>
      </c>
      <c r="H65" s="127" t="n">
        <f aca="false">SUM(H61+H57+H52+H53+H48+H44+H40+H36+H32+H28+H24+H20+H16+H9)</f>
        <v>2918922</v>
      </c>
      <c r="I65" s="128" t="n">
        <f aca="false">SUM(I61+I57+I52+I53+I48+I44+I40+I36+I32+I28+I24+I20+I16+I9)</f>
        <v>794449.24</v>
      </c>
      <c r="J65" s="129" t="n">
        <f aca="false">SUM(I65/H65*100)</f>
        <v>27.2172137522003</v>
      </c>
      <c r="K65" s="127" t="n">
        <f aca="false">SUM(K61+K57+K52+K53+K48+K44+K40+K36+K32+K28+K24+K20+K16+K9)</f>
        <v>186380</v>
      </c>
      <c r="L65" s="127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29" t="n">
        <f aca="false">SUM(M65/L65*100)</f>
        <v>111.030996193252</v>
      </c>
      <c r="O65" s="130" t="n">
        <f aca="false">SUM(G65+K65)</f>
        <v>3051301</v>
      </c>
      <c r="P65" s="127" t="n">
        <f aca="false">SUM(H65+L65)</f>
        <v>3095976</v>
      </c>
      <c r="Q65" s="51" t="n">
        <f aca="false">SUM(I65+M65)</f>
        <v>991034.06</v>
      </c>
      <c r="R65" s="129" t="n">
        <f aca="false">SUM(Q65/P65*100)</f>
        <v>32.010392199422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412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7" activeCellId="0" sqref="P6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38" t="s">
        <v>113</v>
      </c>
      <c r="H5" s="138"/>
      <c r="I5" s="138"/>
      <c r="J5" s="138"/>
      <c r="K5" s="17" t="s">
        <v>114</v>
      </c>
      <c r="L5" s="17"/>
      <c r="M5" s="17"/>
      <c r="N5" s="17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140" t="s">
        <v>118</v>
      </c>
      <c r="H6" s="140"/>
      <c r="I6" s="20" t="s">
        <v>119</v>
      </c>
      <c r="J6" s="141" t="s">
        <v>120</v>
      </c>
      <c r="K6" s="142" t="s">
        <v>118</v>
      </c>
      <c r="L6" s="14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145" t="s">
        <v>15</v>
      </c>
      <c r="H7" s="146" t="s">
        <v>16</v>
      </c>
      <c r="I7" s="20"/>
      <c r="J7" s="147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37"/>
      <c r="H8" s="148"/>
      <c r="I8" s="37"/>
      <c r="J8" s="148"/>
      <c r="K8" s="25"/>
      <c r="L8" s="37"/>
      <c r="M8" s="148"/>
      <c r="N8" s="86"/>
      <c r="O8" s="37"/>
      <c r="P8" s="148"/>
      <c r="Q8" s="149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89" t="n">
        <v>63674</v>
      </c>
      <c r="H9" s="96" t="n">
        <v>84973</v>
      </c>
      <c r="I9" s="93" t="n">
        <v>54979.03</v>
      </c>
      <c r="J9" s="150" t="n">
        <f aca="false">SUM(I9/H9*100)</f>
        <v>64.7017640897697</v>
      </c>
      <c r="K9" s="91" t="n">
        <v>186504</v>
      </c>
      <c r="L9" s="89" t="n">
        <v>187160</v>
      </c>
      <c r="M9" s="150" t="n">
        <v>203992.37</v>
      </c>
      <c r="N9" s="95" t="n">
        <f aca="false">SUM(M9/L9*100)</f>
        <v>108.993572344518</v>
      </c>
      <c r="O9" s="89" t="n">
        <f aca="false">SUM(G9+K9)</f>
        <v>250178</v>
      </c>
      <c r="P9" s="96" t="n">
        <f aca="false">SUM(H9+L9)</f>
        <v>272133</v>
      </c>
      <c r="Q9" s="150" t="n">
        <f aca="false">SUM(I9+M9)</f>
        <v>258971.4</v>
      </c>
      <c r="R9" s="95" t="n">
        <f aca="false">SUM(Q9/P9*100)</f>
        <v>95.1635413566161</v>
      </c>
    </row>
    <row r="10" s="29" customFormat="true" ht="15.75" hidden="tru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98" t="n">
        <v>0</v>
      </c>
      <c r="H10" s="151" t="n">
        <v>0</v>
      </c>
      <c r="I10" s="111" t="n">
        <v>0</v>
      </c>
      <c r="J10" s="149" t="e">
        <f aca="false">SUM(I10/H10*100)</f>
        <v>#DIV/0!</v>
      </c>
      <c r="K10" s="100" t="n">
        <v>0</v>
      </c>
      <c r="L10" s="98" t="n">
        <v>0</v>
      </c>
      <c r="M10" s="152" t="n">
        <v>0</v>
      </c>
      <c r="N10" s="95"/>
      <c r="O10" s="98" t="n">
        <f aca="false">SUM(G10+K10)</f>
        <v>0</v>
      </c>
      <c r="P10" s="151" t="n">
        <f aca="false">SUM(H10+L10)</f>
        <v>0</v>
      </c>
      <c r="Q10" s="152" t="n">
        <f aca="false">SUM(I10+M10)</f>
        <v>0</v>
      </c>
      <c r="R10" s="10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37" t="n">
        <v>0</v>
      </c>
      <c r="H11" s="148" t="n">
        <v>0</v>
      </c>
      <c r="I11" s="102" t="n">
        <v>0</v>
      </c>
      <c r="J11" s="149" t="e">
        <f aca="false">SUM(I11/H11*100)</f>
        <v>#DIV/0!</v>
      </c>
      <c r="K11" s="25" t="n">
        <v>0</v>
      </c>
      <c r="L11" s="37" t="n">
        <v>0</v>
      </c>
      <c r="M11" s="149" t="n">
        <v>0</v>
      </c>
      <c r="N11" s="95"/>
      <c r="O11" s="37" t="n">
        <f aca="false">SUM(G11+K11)</f>
        <v>0</v>
      </c>
      <c r="P11" s="148" t="n">
        <f aca="false">SUM(H11+L11)</f>
        <v>0</v>
      </c>
      <c r="Q11" s="149" t="n">
        <f aca="false">SUM(I11+M11)</f>
        <v>0</v>
      </c>
      <c r="R11" s="105" t="e">
        <f aca="false">SUM(Q11/P11*100)</f>
        <v>#DIV/0!</v>
      </c>
    </row>
    <row r="12" s="29" customFormat="true" ht="15.75" hidden="true" customHeight="false" outlineLevel="0" collapsed="false">
      <c r="A12" s="97"/>
      <c r="B12" s="97"/>
      <c r="C12" s="85"/>
      <c r="D12" s="37"/>
      <c r="E12" s="37"/>
      <c r="F12" s="86" t="s">
        <v>128</v>
      </c>
      <c r="G12" s="37" t="n">
        <v>0</v>
      </c>
      <c r="H12" s="148" t="n">
        <v>0</v>
      </c>
      <c r="I12" s="102" t="n">
        <v>0</v>
      </c>
      <c r="J12" s="149"/>
      <c r="K12" s="25" t="n">
        <v>0</v>
      </c>
      <c r="L12" s="37" t="n">
        <v>0</v>
      </c>
      <c r="M12" s="149" t="n">
        <v>0</v>
      </c>
      <c r="N12" s="95"/>
      <c r="O12" s="37" t="n">
        <f aca="false">SUM(G12+K12)</f>
        <v>0</v>
      </c>
      <c r="P12" s="148" t="n">
        <f aca="false">SUM(H12+L12)</f>
        <v>0</v>
      </c>
      <c r="Q12" s="149" t="n">
        <f aca="false">SUM(I12+M12)</f>
        <v>0</v>
      </c>
      <c r="R12" s="105"/>
    </row>
    <row r="13" s="29" customFormat="true" ht="15.7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98" t="n">
        <f aca="false">SUM(G14:G15)</f>
        <v>0</v>
      </c>
      <c r="H13" s="151" t="n">
        <f aca="false">SUM(H14:H15)</f>
        <v>0</v>
      </c>
      <c r="I13" s="111" t="n">
        <v>0</v>
      </c>
      <c r="J13" s="150"/>
      <c r="K13" s="100" t="n">
        <v>0</v>
      </c>
      <c r="L13" s="98" t="n">
        <f aca="false">SUM(L14:L15)</f>
        <v>0</v>
      </c>
      <c r="M13" s="152" t="n">
        <f aca="false">SUM(M14:M15)</f>
        <v>1024.42</v>
      </c>
      <c r="N13" s="95"/>
      <c r="O13" s="98" t="n">
        <f aca="false">SUM(G13+K13)</f>
        <v>0</v>
      </c>
      <c r="P13" s="151" t="n">
        <f aca="false">SUM(H13+L13)</f>
        <v>0</v>
      </c>
      <c r="Q13" s="152" t="n">
        <f aca="false">SUM(I13+M13)</f>
        <v>1024.42</v>
      </c>
      <c r="R13" s="105"/>
      <c r="S13" s="109"/>
    </row>
    <row r="14" s="29" customFormat="true" ht="15.7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37" t="n">
        <v>0</v>
      </c>
      <c r="H14" s="148" t="n">
        <v>0</v>
      </c>
      <c r="I14" s="102" t="n">
        <v>0</v>
      </c>
      <c r="J14" s="150"/>
      <c r="K14" s="25" t="n">
        <v>0</v>
      </c>
      <c r="L14" s="37" t="n">
        <v>0</v>
      </c>
      <c r="M14" s="149" t="n">
        <v>870.83</v>
      </c>
      <c r="N14" s="95"/>
      <c r="O14" s="37" t="n">
        <f aca="false">SUM(G14+K14)</f>
        <v>0</v>
      </c>
      <c r="P14" s="148" t="n">
        <f aca="false">SUM(H14+L14)</f>
        <v>0</v>
      </c>
      <c r="Q14" s="149" t="n">
        <f aca="false">SUM(I14+M14)</f>
        <v>870.83</v>
      </c>
      <c r="R14" s="105"/>
    </row>
    <row r="15" s="29" customFormat="true" ht="15.7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37" t="n">
        <v>0</v>
      </c>
      <c r="H15" s="148" t="n">
        <v>0</v>
      </c>
      <c r="I15" s="102" t="n">
        <v>0</v>
      </c>
      <c r="J15" s="150"/>
      <c r="K15" s="25" t="n">
        <v>0</v>
      </c>
      <c r="L15" s="37" t="n">
        <v>0</v>
      </c>
      <c r="M15" s="149" t="n">
        <v>153.59</v>
      </c>
      <c r="N15" s="95"/>
      <c r="O15" s="37" t="n">
        <f aca="false">SUM(G15+K15)</f>
        <v>0</v>
      </c>
      <c r="P15" s="148" t="n">
        <f aca="false">SUM(H15+L15)</f>
        <v>0</v>
      </c>
      <c r="Q15" s="149" t="n">
        <f aca="false">SUM(I15+M15)</f>
        <v>153.59</v>
      </c>
      <c r="R15" s="105"/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89" t="n">
        <v>6160</v>
      </c>
      <c r="H16" s="96" t="n">
        <v>106160</v>
      </c>
      <c r="I16" s="93" t="n">
        <v>0</v>
      </c>
      <c r="J16" s="150" t="n">
        <f aca="false">SUM(I16/H16*100)</f>
        <v>0</v>
      </c>
      <c r="K16" s="91" t="n">
        <v>0</v>
      </c>
      <c r="L16" s="89" t="n">
        <v>0</v>
      </c>
      <c r="M16" s="150" t="n">
        <v>0</v>
      </c>
      <c r="N16" s="95"/>
      <c r="O16" s="89" t="n">
        <f aca="false">SUM(G16+K16)</f>
        <v>6160</v>
      </c>
      <c r="P16" s="96" t="n">
        <f aca="false">SUM(H16+L16)</f>
        <v>106160</v>
      </c>
      <c r="Q16" s="150" t="n">
        <f aca="false">SUM(I16+M16)</f>
        <v>0</v>
      </c>
      <c r="R16" s="95" t="n">
        <f aca="false">SUM(Q16/P16*100)</f>
        <v>0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98" t="n">
        <v>6160</v>
      </c>
      <c r="H17" s="151" t="n">
        <v>56160</v>
      </c>
      <c r="I17" s="111" t="n">
        <v>0</v>
      </c>
      <c r="J17" s="152" t="n">
        <f aca="false">SUM(I17/H17*100)</f>
        <v>0</v>
      </c>
      <c r="K17" s="100" t="n">
        <v>0</v>
      </c>
      <c r="L17" s="98" t="n">
        <v>0</v>
      </c>
      <c r="M17" s="152" t="n">
        <v>0</v>
      </c>
      <c r="N17" s="104"/>
      <c r="O17" s="98" t="n">
        <f aca="false">SUM(G17+K17)</f>
        <v>6160</v>
      </c>
      <c r="P17" s="151" t="n">
        <f aca="false">SUM(H17+L17)</f>
        <v>56160</v>
      </c>
      <c r="Q17" s="152" t="n">
        <f aca="false">SUM(I17+M17)</f>
        <v>0</v>
      </c>
      <c r="R17" s="104" t="n">
        <f aca="false">SUM(Q17/P17*100)</f>
        <v>0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37" t="n">
        <v>6160</v>
      </c>
      <c r="H18" s="148" t="n">
        <v>56160</v>
      </c>
      <c r="I18" s="102" t="n">
        <v>0</v>
      </c>
      <c r="J18" s="149" t="n">
        <f aca="false">SUM(I18/H18*100)</f>
        <v>0</v>
      </c>
      <c r="K18" s="25" t="n">
        <v>0</v>
      </c>
      <c r="L18" s="37" t="n">
        <v>0</v>
      </c>
      <c r="M18" s="149" t="n">
        <v>0</v>
      </c>
      <c r="N18" s="105"/>
      <c r="O18" s="37" t="n">
        <f aca="false">SUM(G18+K18)</f>
        <v>6160</v>
      </c>
      <c r="P18" s="148" t="n">
        <f aca="false">SUM(H18+L18)</f>
        <v>56160</v>
      </c>
      <c r="Q18" s="149" t="n">
        <f aca="false">SUM(I18+M18)</f>
        <v>0</v>
      </c>
      <c r="R18" s="105" t="n">
        <f aca="false">SUM(Q18/P18*100)</f>
        <v>0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37" t="n">
        <v>0</v>
      </c>
      <c r="H19" s="148" t="n">
        <v>0</v>
      </c>
      <c r="I19" s="102" t="n">
        <v>0</v>
      </c>
      <c r="J19" s="149"/>
      <c r="K19" s="25" t="n">
        <v>0</v>
      </c>
      <c r="L19" s="37" t="n">
        <v>0</v>
      </c>
      <c r="M19" s="149" t="n">
        <v>0</v>
      </c>
      <c r="N19" s="105"/>
      <c r="O19" s="37" t="n">
        <f aca="false">SUM(G19+K19)</f>
        <v>0</v>
      </c>
      <c r="P19" s="148" t="n">
        <f aca="false">SUM(H19+L19)</f>
        <v>0</v>
      </c>
      <c r="Q19" s="149" t="n">
        <f aca="false">SUM(I19+M19)</f>
        <v>0</v>
      </c>
      <c r="R19" s="105"/>
    </row>
    <row r="20" s="29" customFormat="true" ht="15.75" hidden="tru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89" t="n">
        <v>0</v>
      </c>
      <c r="H20" s="96" t="n">
        <v>0</v>
      </c>
      <c r="I20" s="93" t="n">
        <v>0</v>
      </c>
      <c r="J20" s="150"/>
      <c r="K20" s="91" t="n">
        <v>0</v>
      </c>
      <c r="L20" s="89" t="n">
        <v>0</v>
      </c>
      <c r="M20" s="150" t="n">
        <v>0</v>
      </c>
      <c r="N20" s="95"/>
      <c r="O20" s="89" t="n">
        <f aca="false">SUM(G20+K20)</f>
        <v>0</v>
      </c>
      <c r="P20" s="96" t="n">
        <f aca="false">SUM(H20+L20)</f>
        <v>0</v>
      </c>
      <c r="Q20" s="150" t="n">
        <f aca="false">SUM(I20+M20)</f>
        <v>0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tru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98" t="n">
        <v>0</v>
      </c>
      <c r="H21" s="151" t="n">
        <v>0</v>
      </c>
      <c r="I21" s="111" t="n">
        <v>0</v>
      </c>
      <c r="J21" s="152"/>
      <c r="K21" s="100" t="n">
        <v>0</v>
      </c>
      <c r="L21" s="98" t="n">
        <v>0</v>
      </c>
      <c r="M21" s="152" t="n">
        <v>0</v>
      </c>
      <c r="N21" s="104"/>
      <c r="O21" s="98" t="n">
        <f aca="false">SUM(G21+K21)</f>
        <v>0</v>
      </c>
      <c r="P21" s="151" t="n">
        <f aca="false">SUM(H21+L21)</f>
        <v>0</v>
      </c>
      <c r="Q21" s="152" t="n">
        <f aca="false">SUM(I21+M21)</f>
        <v>0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tru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37" t="n">
        <v>0</v>
      </c>
      <c r="H22" s="148" t="n">
        <v>0</v>
      </c>
      <c r="I22" s="102" t="n">
        <v>0</v>
      </c>
      <c r="J22" s="149"/>
      <c r="K22" s="25" t="n">
        <v>0</v>
      </c>
      <c r="L22" s="37" t="n">
        <v>0</v>
      </c>
      <c r="M22" s="149" t="n">
        <v>0</v>
      </c>
      <c r="N22" s="105"/>
      <c r="O22" s="37" t="n">
        <f aca="false">SUM(G22+K22)</f>
        <v>0</v>
      </c>
      <c r="P22" s="148" t="n">
        <f aca="false">SUM(H22+L22)</f>
        <v>0</v>
      </c>
      <c r="Q22" s="149" t="n">
        <f aca="false">SUM(I22+M22)</f>
        <v>0</v>
      </c>
      <c r="R22" s="105"/>
    </row>
    <row r="23" s="29" customFormat="true" ht="15" hidden="true" customHeight="false" outlineLevel="0" collapsed="false">
      <c r="A23" s="97"/>
      <c r="B23" s="97"/>
      <c r="C23" s="85"/>
      <c r="D23" s="37"/>
      <c r="E23" s="37"/>
      <c r="F23" s="86" t="s">
        <v>128</v>
      </c>
      <c r="G23" s="37" t="n">
        <v>0</v>
      </c>
      <c r="H23" s="148" t="n">
        <v>0</v>
      </c>
      <c r="I23" s="102" t="n">
        <v>0</v>
      </c>
      <c r="J23" s="149"/>
      <c r="K23" s="25" t="n">
        <v>0</v>
      </c>
      <c r="L23" s="37" t="n">
        <v>0</v>
      </c>
      <c r="M23" s="149" t="n">
        <v>0</v>
      </c>
      <c r="N23" s="105"/>
      <c r="O23" s="37" t="n">
        <f aca="false">SUM(G23+K23)</f>
        <v>0</v>
      </c>
      <c r="P23" s="148" t="n">
        <f aca="false">SUM(H23+L23)</f>
        <v>0</v>
      </c>
      <c r="Q23" s="149" t="n">
        <f aca="false">SUM(I23+M23)</f>
        <v>0</v>
      </c>
      <c r="R23" s="105"/>
    </row>
    <row r="24" s="29" customFormat="true" ht="15.75" hidden="tru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89" t="n">
        <v>0</v>
      </c>
      <c r="H24" s="96" t="n">
        <v>0</v>
      </c>
      <c r="I24" s="93" t="n">
        <v>0</v>
      </c>
      <c r="J24" s="150"/>
      <c r="K24" s="91" t="n">
        <v>0</v>
      </c>
      <c r="L24" s="89" t="n">
        <v>0</v>
      </c>
      <c r="M24" s="150" t="n">
        <v>0</v>
      </c>
      <c r="N24" s="95"/>
      <c r="O24" s="89" t="n">
        <f aca="false">SUM(G24+K24)</f>
        <v>0</v>
      </c>
      <c r="P24" s="96" t="n">
        <f aca="false">SUM(H24+L24)</f>
        <v>0</v>
      </c>
      <c r="Q24" s="150" t="n">
        <f aca="false">SUM(I24+M24)</f>
        <v>0</v>
      </c>
      <c r="R24" s="95"/>
    </row>
    <row r="25" s="29" customFormat="true" ht="15" hidden="tru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98" t="n">
        <v>0</v>
      </c>
      <c r="H25" s="151" t="n">
        <v>0</v>
      </c>
      <c r="I25" s="111" t="n">
        <v>0</v>
      </c>
      <c r="J25" s="152"/>
      <c r="K25" s="100" t="n">
        <v>0</v>
      </c>
      <c r="L25" s="98" t="n">
        <v>0</v>
      </c>
      <c r="M25" s="152" t="n">
        <v>0</v>
      </c>
      <c r="N25" s="104"/>
      <c r="O25" s="98" t="n">
        <f aca="false">SUM(G25+K25)</f>
        <v>0</v>
      </c>
      <c r="P25" s="151" t="n">
        <f aca="false">SUM(H25+L25)</f>
        <v>0</v>
      </c>
      <c r="Q25" s="152" t="n">
        <f aca="false">SUM(I25+M25)</f>
        <v>0</v>
      </c>
      <c r="R25" s="104"/>
      <c r="S25" s="109"/>
      <c r="T25" s="109"/>
      <c r="U25" s="109"/>
      <c r="V25" s="109"/>
      <c r="W25" s="109"/>
    </row>
    <row r="26" s="29" customFormat="true" ht="15" hidden="tru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37" t="n">
        <v>0</v>
      </c>
      <c r="H26" s="148" t="n">
        <v>0</v>
      </c>
      <c r="I26" s="102" t="n">
        <v>0</v>
      </c>
      <c r="J26" s="149"/>
      <c r="K26" s="25" t="n">
        <v>0</v>
      </c>
      <c r="L26" s="37" t="n">
        <v>0</v>
      </c>
      <c r="M26" s="149" t="n">
        <v>0</v>
      </c>
      <c r="N26" s="105"/>
      <c r="O26" s="37" t="n">
        <f aca="false">SUM(G26+K26)</f>
        <v>0</v>
      </c>
      <c r="P26" s="148" t="n">
        <f aca="false">SUM(H26+L26)</f>
        <v>0</v>
      </c>
      <c r="Q26" s="149" t="n">
        <f aca="false">SUM(I26+M26)</f>
        <v>0</v>
      </c>
      <c r="R26" s="105"/>
    </row>
    <row r="27" s="29" customFormat="true" ht="15" hidden="true" customHeight="false" outlineLevel="0" collapsed="false">
      <c r="A27" s="97"/>
      <c r="B27" s="97"/>
      <c r="C27" s="85"/>
      <c r="D27" s="37"/>
      <c r="E27" s="37"/>
      <c r="F27" s="86" t="s">
        <v>128</v>
      </c>
      <c r="G27" s="37" t="n">
        <v>0</v>
      </c>
      <c r="H27" s="148" t="n">
        <v>0</v>
      </c>
      <c r="I27" s="102" t="n">
        <v>0</v>
      </c>
      <c r="J27" s="149"/>
      <c r="K27" s="25" t="n">
        <v>0</v>
      </c>
      <c r="L27" s="37" t="n">
        <v>0</v>
      </c>
      <c r="M27" s="149" t="n">
        <v>0</v>
      </c>
      <c r="N27" s="105"/>
      <c r="O27" s="37" t="n">
        <f aca="false">SUM(G27+K27)</f>
        <v>0</v>
      </c>
      <c r="P27" s="148" t="n">
        <f aca="false">SUM(H27+L27)</f>
        <v>0</v>
      </c>
      <c r="Q27" s="149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89" t="n">
        <v>489844</v>
      </c>
      <c r="H28" s="96" t="n">
        <v>341680</v>
      </c>
      <c r="I28" s="93" t="n">
        <v>101795.32</v>
      </c>
      <c r="J28" s="150" t="n">
        <f aca="false">SUM(I28/H28*100)</f>
        <v>29.7925895574807</v>
      </c>
      <c r="K28" s="91" t="n">
        <v>0</v>
      </c>
      <c r="L28" s="89" t="n">
        <v>0</v>
      </c>
      <c r="M28" s="150" t="n">
        <v>0</v>
      </c>
      <c r="N28" s="95"/>
      <c r="O28" s="89" t="n">
        <f aca="false">SUM(G28+K28)</f>
        <v>489844</v>
      </c>
      <c r="P28" s="96" t="n">
        <f aca="false">SUM(H28+L28)</f>
        <v>341680</v>
      </c>
      <c r="Q28" s="150" t="n">
        <f aca="false">SUM(I28+M28)</f>
        <v>101795.32</v>
      </c>
      <c r="R28" s="95" t="n">
        <f aca="false">SUM(Q28/P28*100)</f>
        <v>29.7925895574807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98" t="n">
        <v>489844</v>
      </c>
      <c r="H29" s="151" t="n">
        <f aca="false">SUM(H30:H31)</f>
        <v>341680</v>
      </c>
      <c r="I29" s="111" t="n">
        <f aca="false">SUM(I30:I31)</f>
        <v>101795.32</v>
      </c>
      <c r="J29" s="152" t="n">
        <f aca="false">SUM(I29/H29*100)</f>
        <v>29.7925895574807</v>
      </c>
      <c r="K29" s="100" t="n">
        <v>0</v>
      </c>
      <c r="L29" s="98" t="n">
        <v>0</v>
      </c>
      <c r="M29" s="152" t="n">
        <v>0</v>
      </c>
      <c r="N29" s="104"/>
      <c r="O29" s="98" t="n">
        <f aca="false">SUM(G29+K29)</f>
        <v>489844</v>
      </c>
      <c r="P29" s="151" t="n">
        <f aca="false">SUM(H29+L29)</f>
        <v>341680</v>
      </c>
      <c r="Q29" s="152" t="n">
        <f aca="false">SUM(I29+M29)</f>
        <v>101795.32</v>
      </c>
      <c r="R29" s="104" t="n">
        <f aca="false">SUM(Q29/P29*100)</f>
        <v>29.7925895574807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37" t="n">
        <v>418184</v>
      </c>
      <c r="H30" s="148" t="n">
        <v>281579</v>
      </c>
      <c r="I30" s="102" t="n">
        <v>86526.02</v>
      </c>
      <c r="J30" s="149" t="n">
        <f aca="false">SUM(I30/H30*100)</f>
        <v>30.7288611721755</v>
      </c>
      <c r="K30" s="25" t="n">
        <v>0</v>
      </c>
      <c r="L30" s="37" t="n">
        <v>0</v>
      </c>
      <c r="M30" s="149" t="n">
        <v>0</v>
      </c>
      <c r="N30" s="105"/>
      <c r="O30" s="37" t="n">
        <f aca="false">SUM(G30+K30)</f>
        <v>418184</v>
      </c>
      <c r="P30" s="148" t="n">
        <f aca="false">SUM(H30+L30)</f>
        <v>281579</v>
      </c>
      <c r="Q30" s="149" t="n">
        <f aca="false">SUM(I30+M30)</f>
        <v>86526.02</v>
      </c>
      <c r="R30" s="105" t="n">
        <f aca="false">SUM(Q30/P30*100)</f>
        <v>30.7288611721755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37" t="n">
        <v>71660</v>
      </c>
      <c r="H31" s="148" t="n">
        <v>60101</v>
      </c>
      <c r="I31" s="102" t="n">
        <v>15269.3</v>
      </c>
      <c r="J31" s="149" t="n">
        <f aca="false">SUM(I31/H31*100)</f>
        <v>25.4060664548011</v>
      </c>
      <c r="K31" s="25" t="n">
        <v>0</v>
      </c>
      <c r="L31" s="37" t="n">
        <v>0</v>
      </c>
      <c r="M31" s="149" t="n">
        <v>0</v>
      </c>
      <c r="N31" s="105"/>
      <c r="O31" s="37" t="n">
        <f aca="false">SUM(G31+K31)</f>
        <v>71660</v>
      </c>
      <c r="P31" s="148" t="n">
        <f aca="false">SUM(H31+L31)</f>
        <v>60101</v>
      </c>
      <c r="Q31" s="149" t="n">
        <f aca="false">SUM(I31+M31)</f>
        <v>15269.3</v>
      </c>
      <c r="R31" s="105" t="n">
        <f aca="false">SUM(Q31/P31*100)</f>
        <v>25.4060664548011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89" t="n">
        <v>0</v>
      </c>
      <c r="H32" s="96" t="n">
        <v>98164</v>
      </c>
      <c r="I32" s="93" t="n">
        <v>0</v>
      </c>
      <c r="J32" s="150" t="n">
        <f aca="false">SUM(I32/H32*100)</f>
        <v>0</v>
      </c>
      <c r="K32" s="91" t="n">
        <v>0</v>
      </c>
      <c r="L32" s="89" t="n">
        <v>0</v>
      </c>
      <c r="M32" s="150" t="n">
        <v>0</v>
      </c>
      <c r="N32" s="95"/>
      <c r="O32" s="89" t="n">
        <f aca="false">SUM(G32+K32)</f>
        <v>0</v>
      </c>
      <c r="P32" s="96" t="n">
        <f aca="false">SUM(H32+L32)</f>
        <v>98164</v>
      </c>
      <c r="Q32" s="150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98" t="n">
        <v>0</v>
      </c>
      <c r="H33" s="151" t="n">
        <f aca="false">SUM(H34:H35)</f>
        <v>98164</v>
      </c>
      <c r="I33" s="111" t="n">
        <v>0</v>
      </c>
      <c r="J33" s="152" t="n">
        <f aca="false">SUM(I33/H33*100)</f>
        <v>0</v>
      </c>
      <c r="K33" s="100" t="n">
        <v>0</v>
      </c>
      <c r="L33" s="98" t="n">
        <v>0</v>
      </c>
      <c r="M33" s="152" t="n">
        <v>0</v>
      </c>
      <c r="N33" s="104"/>
      <c r="O33" s="98" t="n">
        <f aca="false">SUM(G33+K33)</f>
        <v>0</v>
      </c>
      <c r="P33" s="151" t="n">
        <f aca="false">SUM(H33+L33)</f>
        <v>98164</v>
      </c>
      <c r="Q33" s="152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37" t="n">
        <v>0</v>
      </c>
      <c r="H34" s="148" t="n">
        <v>86605</v>
      </c>
      <c r="I34" s="102" t="n">
        <v>0</v>
      </c>
      <c r="J34" s="149" t="n">
        <f aca="false">SUM(I34/H34*100)</f>
        <v>0</v>
      </c>
      <c r="K34" s="25" t="n">
        <v>0</v>
      </c>
      <c r="L34" s="37" t="n">
        <v>0</v>
      </c>
      <c r="M34" s="149" t="n">
        <v>0</v>
      </c>
      <c r="N34" s="105"/>
      <c r="O34" s="37" t="n">
        <f aca="false">SUM(G34+K34)</f>
        <v>0</v>
      </c>
      <c r="P34" s="148" t="n">
        <f aca="false">SUM(H34+L34)</f>
        <v>86605</v>
      </c>
      <c r="Q34" s="149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37" t="n">
        <v>0</v>
      </c>
      <c r="H35" s="148" t="n">
        <v>11559</v>
      </c>
      <c r="I35" s="102" t="n">
        <v>0</v>
      </c>
      <c r="J35" s="149" t="n">
        <f aca="false">SUM(I35/H35*100)</f>
        <v>0</v>
      </c>
      <c r="K35" s="25" t="n">
        <v>0</v>
      </c>
      <c r="L35" s="37" t="n">
        <v>0</v>
      </c>
      <c r="M35" s="149" t="n">
        <v>0</v>
      </c>
      <c r="N35" s="105"/>
      <c r="O35" s="37" t="n">
        <f aca="false">SUM(G35+K35)</f>
        <v>0</v>
      </c>
      <c r="P35" s="148" t="n">
        <f aca="false">SUM(H35+L35)</f>
        <v>11559</v>
      </c>
      <c r="Q35" s="149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89" t="n">
        <v>4250</v>
      </c>
      <c r="H36" s="96" t="n">
        <v>4250</v>
      </c>
      <c r="I36" s="93" t="n">
        <v>0</v>
      </c>
      <c r="J36" s="150" t="n">
        <f aca="false">SUM(I36/H36*100)</f>
        <v>0</v>
      </c>
      <c r="K36" s="91" t="n">
        <v>0</v>
      </c>
      <c r="L36" s="89" t="n">
        <v>0</v>
      </c>
      <c r="M36" s="150" t="n">
        <v>0</v>
      </c>
      <c r="N36" s="95"/>
      <c r="O36" s="89" t="n">
        <f aca="false">SUM(G36+K36)</f>
        <v>4250</v>
      </c>
      <c r="P36" s="96" t="n">
        <f aca="false">SUM(H36+L36)</f>
        <v>4250</v>
      </c>
      <c r="Q36" s="150" t="n">
        <f aca="false">SUM(I36+M36)</f>
        <v>0</v>
      </c>
      <c r="R36" s="95" t="n">
        <f aca="false">SUM(Q36/P36*100)</f>
        <v>0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98" t="n">
        <v>4250</v>
      </c>
      <c r="H37" s="151" t="n">
        <v>4250</v>
      </c>
      <c r="I37" s="111" t="n">
        <v>0</v>
      </c>
      <c r="J37" s="152" t="n">
        <f aca="false">SUM(I37/H37*100)</f>
        <v>0</v>
      </c>
      <c r="K37" s="100" t="n">
        <v>0</v>
      </c>
      <c r="L37" s="98" t="n">
        <v>0</v>
      </c>
      <c r="M37" s="152" t="n">
        <v>0</v>
      </c>
      <c r="N37" s="104"/>
      <c r="O37" s="98" t="n">
        <f aca="false">SUM(G37+K37)</f>
        <v>4250</v>
      </c>
      <c r="P37" s="151" t="n">
        <f aca="false">SUM(H37+L37)</f>
        <v>4250</v>
      </c>
      <c r="Q37" s="152" t="n">
        <f aca="false">SUM(I37+M37)</f>
        <v>0</v>
      </c>
      <c r="R37" s="104" t="n">
        <f aca="false">SUM(Q37/P37*100)</f>
        <v>0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37" t="n">
        <v>4250</v>
      </c>
      <c r="H38" s="148" t="n">
        <v>4250</v>
      </c>
      <c r="I38" s="102" t="n">
        <v>0</v>
      </c>
      <c r="J38" s="149" t="n">
        <f aca="false">SUM(I38/H38*100)</f>
        <v>0</v>
      </c>
      <c r="K38" s="25" t="n">
        <v>0</v>
      </c>
      <c r="L38" s="37" t="n">
        <v>0</v>
      </c>
      <c r="M38" s="149" t="n">
        <v>0</v>
      </c>
      <c r="N38" s="105"/>
      <c r="O38" s="37" t="n">
        <f aca="false">SUM(G38+K38)</f>
        <v>4250</v>
      </c>
      <c r="P38" s="148" t="n">
        <f aca="false">SUM(H38+L38)</f>
        <v>4250</v>
      </c>
      <c r="Q38" s="149" t="n">
        <f aca="false">SUM(I38+M38)</f>
        <v>0</v>
      </c>
      <c r="R38" s="105" t="n">
        <f aca="false">SUM(Q38/P38*100)</f>
        <v>0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37" t="n">
        <v>0</v>
      </c>
      <c r="H39" s="148" t="n">
        <v>0</v>
      </c>
      <c r="I39" s="102" t="n">
        <v>0</v>
      </c>
      <c r="J39" s="149"/>
      <c r="K39" s="25" t="n">
        <v>0</v>
      </c>
      <c r="L39" s="37" t="n">
        <v>0</v>
      </c>
      <c r="M39" s="149" t="n">
        <v>0</v>
      </c>
      <c r="N39" s="105"/>
      <c r="O39" s="37" t="n">
        <f aca="false">SUM(G39+K39)</f>
        <v>0</v>
      </c>
      <c r="P39" s="148" t="n">
        <f aca="false">SUM(H39+L39)</f>
        <v>0</v>
      </c>
      <c r="Q39" s="149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89" t="n">
        <v>2440129</v>
      </c>
      <c r="H40" s="96" t="n">
        <v>2440129</v>
      </c>
      <c r="I40" s="93" t="n">
        <v>0</v>
      </c>
      <c r="J40" s="150" t="n">
        <f aca="false">SUM(I40/H40*100)</f>
        <v>0</v>
      </c>
      <c r="K40" s="91" t="n">
        <v>0</v>
      </c>
      <c r="L40" s="89" t="n">
        <v>0</v>
      </c>
      <c r="M40" s="150" t="n">
        <v>0</v>
      </c>
      <c r="N40" s="95"/>
      <c r="O40" s="89" t="n">
        <f aca="false">SUM(G40+K40)</f>
        <v>2440129</v>
      </c>
      <c r="P40" s="96" t="n">
        <f aca="false">SUM(H40+L40)</f>
        <v>2440129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98" t="n">
        <v>2440129</v>
      </c>
      <c r="H41" s="151" t="n">
        <v>2440129</v>
      </c>
      <c r="I41" s="111" t="n">
        <v>0</v>
      </c>
      <c r="J41" s="152" t="n">
        <f aca="false">SUM(I41/H41*100)</f>
        <v>0</v>
      </c>
      <c r="K41" s="100" t="n">
        <v>0</v>
      </c>
      <c r="L41" s="98" t="n">
        <v>0</v>
      </c>
      <c r="M41" s="152" t="n">
        <v>0</v>
      </c>
      <c r="N41" s="104"/>
      <c r="O41" s="98" t="n">
        <f aca="false">SUM(G41+K41)</f>
        <v>2440129</v>
      </c>
      <c r="P41" s="151" t="n">
        <f aca="false">SUM(H41+L41)</f>
        <v>2440129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37" t="n">
        <v>2440129</v>
      </c>
      <c r="H42" s="148" t="n">
        <v>2440129</v>
      </c>
      <c r="I42" s="102" t="n">
        <v>0</v>
      </c>
      <c r="J42" s="149" t="n">
        <f aca="false">SUM(I42/H42*100)</f>
        <v>0</v>
      </c>
      <c r="K42" s="25" t="n">
        <v>0</v>
      </c>
      <c r="L42" s="37" t="n">
        <v>0</v>
      </c>
      <c r="M42" s="149" t="n">
        <v>0</v>
      </c>
      <c r="N42" s="105"/>
      <c r="O42" s="37" t="n">
        <f aca="false">SUM(G42+K42)</f>
        <v>2440129</v>
      </c>
      <c r="P42" s="148" t="n">
        <f aca="false">SUM(H42+L42)</f>
        <v>2440129</v>
      </c>
      <c r="Q42" s="149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37" t="n">
        <v>0</v>
      </c>
      <c r="H43" s="148" t="n">
        <v>0</v>
      </c>
      <c r="I43" s="102" t="n">
        <v>0</v>
      </c>
      <c r="J43" s="149"/>
      <c r="K43" s="25" t="n">
        <v>0</v>
      </c>
      <c r="L43" s="37" t="n">
        <v>0</v>
      </c>
      <c r="M43" s="149" t="n">
        <v>0</v>
      </c>
      <c r="N43" s="105"/>
      <c r="O43" s="37" t="n">
        <f aca="false">SUM(G43+K43)</f>
        <v>0</v>
      </c>
      <c r="P43" s="148" t="n">
        <f aca="false">SUM(H43+L43)</f>
        <v>0</v>
      </c>
      <c r="Q43" s="149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89" t="n">
        <v>0</v>
      </c>
      <c r="H44" s="96" t="n">
        <v>0</v>
      </c>
      <c r="I44" s="93" t="n">
        <v>59450.31</v>
      </c>
      <c r="J44" s="150"/>
      <c r="K44" s="91" t="n">
        <v>0</v>
      </c>
      <c r="L44" s="89" t="n">
        <v>0</v>
      </c>
      <c r="M44" s="150" t="n">
        <v>0</v>
      </c>
      <c r="N44" s="95"/>
      <c r="O44" s="89" t="n">
        <f aca="false">SUM(G44+K44)</f>
        <v>0</v>
      </c>
      <c r="P44" s="96" t="n">
        <f aca="false">SUM(H44+L44)</f>
        <v>0</v>
      </c>
      <c r="Q44" s="150" t="n">
        <f aca="false">SUM(I44+M44)</f>
        <v>59450.31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98" t="n">
        <v>0</v>
      </c>
      <c r="H45" s="151" t="n">
        <v>0</v>
      </c>
      <c r="I45" s="111" t="n">
        <v>59450.31</v>
      </c>
      <c r="J45" s="152"/>
      <c r="K45" s="100" t="n">
        <v>0</v>
      </c>
      <c r="L45" s="98" t="n">
        <v>0</v>
      </c>
      <c r="M45" s="152" t="n">
        <v>0</v>
      </c>
      <c r="N45" s="104"/>
      <c r="O45" s="98" t="n">
        <f aca="false">SUM(G45+K45)</f>
        <v>0</v>
      </c>
      <c r="P45" s="151" t="n">
        <f aca="false">SUM(H45+L45)</f>
        <v>0</v>
      </c>
      <c r="Q45" s="152" t="n">
        <f aca="false">SUM(I45+M45)</f>
        <v>59450.31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37" t="n">
        <v>0</v>
      </c>
      <c r="H46" s="148" t="n">
        <v>0</v>
      </c>
      <c r="I46" s="102" t="n">
        <v>59450.31</v>
      </c>
      <c r="J46" s="149"/>
      <c r="K46" s="25" t="n">
        <v>0</v>
      </c>
      <c r="L46" s="37" t="n">
        <v>0</v>
      </c>
      <c r="M46" s="149" t="n">
        <v>0</v>
      </c>
      <c r="N46" s="105"/>
      <c r="O46" s="37" t="n">
        <f aca="false">SUM(G46+K46)</f>
        <v>0</v>
      </c>
      <c r="P46" s="148" t="n">
        <f aca="false">SUM(H46+L46)</f>
        <v>0</v>
      </c>
      <c r="Q46" s="149" t="n">
        <f aca="false">SUM(I46+M46)</f>
        <v>59450.31</v>
      </c>
      <c r="R46" s="105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37" t="n">
        <v>0</v>
      </c>
      <c r="H47" s="148" t="n">
        <v>0</v>
      </c>
      <c r="I47" s="102" t="n">
        <v>0</v>
      </c>
      <c r="J47" s="149"/>
      <c r="K47" s="25" t="n">
        <v>0</v>
      </c>
      <c r="L47" s="37" t="n">
        <v>0</v>
      </c>
      <c r="M47" s="149" t="n">
        <v>0</v>
      </c>
      <c r="N47" s="105"/>
      <c r="O47" s="37" t="n">
        <f aca="false">SUM(G47+K47)</f>
        <v>0</v>
      </c>
      <c r="P47" s="148" t="n">
        <f aca="false">SUM(H47+L47)</f>
        <v>0</v>
      </c>
      <c r="Q47" s="149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89" t="n">
        <v>0</v>
      </c>
      <c r="H48" s="96" t="n">
        <v>0</v>
      </c>
      <c r="I48" s="93" t="n">
        <v>2760.17</v>
      </c>
      <c r="J48" s="150"/>
      <c r="K48" s="91" t="n">
        <v>0</v>
      </c>
      <c r="L48" s="89" t="n">
        <v>0</v>
      </c>
      <c r="M48" s="150" t="n">
        <v>0</v>
      </c>
      <c r="N48" s="95"/>
      <c r="O48" s="89" t="n">
        <f aca="false">SUM(G48+K48)</f>
        <v>0</v>
      </c>
      <c r="P48" s="96" t="n">
        <f aca="false">SUM(H48+L48)</f>
        <v>0</v>
      </c>
      <c r="Q48" s="150" t="n">
        <f aca="false">SUM(I48+M48)</f>
        <v>2760.17</v>
      </c>
      <c r="R48" s="95"/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98" t="n">
        <v>0</v>
      </c>
      <c r="H49" s="151" t="n">
        <v>0</v>
      </c>
      <c r="I49" s="111" t="n">
        <v>2760.17</v>
      </c>
      <c r="J49" s="152"/>
      <c r="K49" s="100" t="n">
        <v>0</v>
      </c>
      <c r="L49" s="98" t="n">
        <v>0</v>
      </c>
      <c r="M49" s="152" t="n">
        <v>0</v>
      </c>
      <c r="N49" s="104"/>
      <c r="O49" s="98" t="n">
        <f aca="false">SUM(G49+K49)</f>
        <v>0</v>
      </c>
      <c r="P49" s="151" t="n">
        <f aca="false">SUM(H49+L49)</f>
        <v>0</v>
      </c>
      <c r="Q49" s="152" t="n">
        <f aca="false">SUM(I49+M49)</f>
        <v>2760.17</v>
      </c>
      <c r="R49" s="104"/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37" t="n">
        <v>0</v>
      </c>
      <c r="H50" s="148" t="n">
        <v>0</v>
      </c>
      <c r="I50" s="102" t="n">
        <v>2346.14</v>
      </c>
      <c r="J50" s="149"/>
      <c r="K50" s="25" t="n">
        <v>0</v>
      </c>
      <c r="L50" s="37" t="n">
        <v>0</v>
      </c>
      <c r="M50" s="149" t="n">
        <v>0</v>
      </c>
      <c r="N50" s="105"/>
      <c r="O50" s="37" t="n">
        <f aca="false">SUM(G50+K50)</f>
        <v>0</v>
      </c>
      <c r="P50" s="148" t="n">
        <f aca="false">SUM(H50+L50)</f>
        <v>0</v>
      </c>
      <c r="Q50" s="149" t="n">
        <f aca="false">SUM(I50+M50)</f>
        <v>2346.14</v>
      </c>
      <c r="R50" s="105"/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37" t="n">
        <v>0</v>
      </c>
      <c r="H51" s="148" t="n">
        <v>0</v>
      </c>
      <c r="I51" s="102" t="n">
        <v>414.03</v>
      </c>
      <c r="J51" s="149"/>
      <c r="K51" s="25" t="n">
        <v>0</v>
      </c>
      <c r="L51" s="37" t="n">
        <v>0</v>
      </c>
      <c r="M51" s="149" t="n">
        <v>0</v>
      </c>
      <c r="N51" s="105"/>
      <c r="O51" s="37" t="n">
        <f aca="false">SUM(G51+K51)</f>
        <v>0</v>
      </c>
      <c r="P51" s="148" t="n">
        <f aca="false">SUM(H51+L51)</f>
        <v>0</v>
      </c>
      <c r="Q51" s="149" t="n">
        <f aca="false">SUM(I51+M51)</f>
        <v>414.03</v>
      </c>
      <c r="R51" s="105"/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89" t="n">
        <v>0</v>
      </c>
      <c r="H52" s="96" t="n">
        <v>0</v>
      </c>
      <c r="I52" s="93" t="n">
        <v>0</v>
      </c>
      <c r="J52" s="149"/>
      <c r="K52" s="91" t="n">
        <v>2000</v>
      </c>
      <c r="L52" s="89" t="n">
        <v>2000</v>
      </c>
      <c r="M52" s="150" t="n">
        <v>2000</v>
      </c>
      <c r="N52" s="105" t="n">
        <f aca="false">SUM(M52/L52*100)</f>
        <v>100</v>
      </c>
      <c r="O52" s="89" t="n">
        <f aca="false">SUM(G52+K52)</f>
        <v>2000</v>
      </c>
      <c r="P52" s="96" t="n">
        <f aca="false">SUM(H52+L52)</f>
        <v>2000</v>
      </c>
      <c r="Q52" s="150" t="n">
        <f aca="false">SUM(I52+M52)</f>
        <v>2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89" t="n">
        <v>0</v>
      </c>
      <c r="H53" s="96" t="n">
        <v>0</v>
      </c>
      <c r="I53" s="93" t="n">
        <v>1140.98</v>
      </c>
      <c r="J53" s="150"/>
      <c r="K53" s="91" t="n">
        <v>0</v>
      </c>
      <c r="L53" s="89" t="n">
        <v>0</v>
      </c>
      <c r="M53" s="150" t="n">
        <v>1768.56</v>
      </c>
      <c r="N53" s="95"/>
      <c r="O53" s="89" t="n">
        <f aca="false">SUM(G53+K53)</f>
        <v>0</v>
      </c>
      <c r="P53" s="96" t="n">
        <f aca="false">SUM(H53+L53)</f>
        <v>0</v>
      </c>
      <c r="Q53" s="150" t="n">
        <f aca="false">SUM(I53+M53)</f>
        <v>2909.54</v>
      </c>
      <c r="R53" s="95"/>
    </row>
    <row r="54" s="29" customFormat="true" ht="15.7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98" t="n">
        <v>0</v>
      </c>
      <c r="H54" s="151" t="n">
        <v>0</v>
      </c>
      <c r="I54" s="111" t="n">
        <v>1140.98</v>
      </c>
      <c r="J54" s="150"/>
      <c r="K54" s="100" t="n">
        <v>0</v>
      </c>
      <c r="L54" s="98" t="n">
        <v>0</v>
      </c>
      <c r="M54" s="152" t="n">
        <v>1768.56</v>
      </c>
      <c r="N54" s="104"/>
      <c r="O54" s="98" t="n">
        <f aca="false">SUM(G54+K54)</f>
        <v>0</v>
      </c>
      <c r="P54" s="151" t="n">
        <f aca="false">SUM(H54+L54)</f>
        <v>0</v>
      </c>
      <c r="Q54" s="152" t="n">
        <f aca="false">SUM(I54+M54)</f>
        <v>2909.54</v>
      </c>
      <c r="R54" s="105"/>
    </row>
    <row r="55" s="29" customFormat="true" ht="15.7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37" t="n">
        <v>0</v>
      </c>
      <c r="H55" s="148" t="n">
        <v>0</v>
      </c>
      <c r="I55" s="102" t="n">
        <v>1140.98</v>
      </c>
      <c r="J55" s="150"/>
      <c r="K55" s="25" t="n">
        <v>0</v>
      </c>
      <c r="L55" s="37" t="n">
        <v>0</v>
      </c>
      <c r="M55" s="149" t="n">
        <v>1768.56</v>
      </c>
      <c r="N55" s="105"/>
      <c r="O55" s="37" t="n">
        <f aca="false">SUM(G55+K55)</f>
        <v>0</v>
      </c>
      <c r="P55" s="148" t="n">
        <f aca="false">SUM(H55+L55)</f>
        <v>0</v>
      </c>
      <c r="Q55" s="149" t="n">
        <f aca="false">SUM(I55+M55)</f>
        <v>2909.54</v>
      </c>
      <c r="R55" s="105"/>
    </row>
    <row r="56" s="29" customFormat="true" ht="15.75" hidden="false" customHeight="false" outlineLevel="0" collapsed="false">
      <c r="A56" s="97"/>
      <c r="B56" s="97"/>
      <c r="C56" s="85"/>
      <c r="D56" s="37"/>
      <c r="E56" s="37"/>
      <c r="F56" s="86" t="s">
        <v>128</v>
      </c>
      <c r="G56" s="37" t="n">
        <v>0</v>
      </c>
      <c r="H56" s="148" t="n">
        <v>0</v>
      </c>
      <c r="I56" s="102" t="n">
        <v>0</v>
      </c>
      <c r="J56" s="150"/>
      <c r="K56" s="25" t="n">
        <v>0</v>
      </c>
      <c r="L56" s="37" t="n">
        <v>0</v>
      </c>
      <c r="M56" s="149" t="n">
        <v>0</v>
      </c>
      <c r="N56" s="105"/>
      <c r="O56" s="37" t="n">
        <f aca="false">SUM(G56+K56)</f>
        <v>0</v>
      </c>
      <c r="P56" s="148" t="n">
        <f aca="false">SUM(H56+L56)</f>
        <v>0</v>
      </c>
      <c r="Q56" s="149" t="n">
        <f aca="false">SUM(I56+M56)</f>
        <v>0</v>
      </c>
      <c r="R56" s="105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89" t="n">
        <v>0</v>
      </c>
      <c r="H57" s="96" t="n">
        <v>0</v>
      </c>
      <c r="I57" s="93" t="n">
        <v>122788.96</v>
      </c>
      <c r="J57" s="150"/>
      <c r="K57" s="91" t="n">
        <v>0</v>
      </c>
      <c r="L57" s="89" t="n">
        <v>0</v>
      </c>
      <c r="M57" s="150" t="n">
        <v>0</v>
      </c>
      <c r="N57" s="95"/>
      <c r="O57" s="89" t="n">
        <f aca="false">SUM(G57+K57)</f>
        <v>0</v>
      </c>
      <c r="P57" s="96" t="n">
        <f aca="false">SUM(H57+L57)</f>
        <v>0</v>
      </c>
      <c r="Q57" s="150" t="n">
        <f aca="false">SUM(I57+M57)</f>
        <v>122788.96</v>
      </c>
      <c r="R57" s="95"/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98" t="n">
        <v>0</v>
      </c>
      <c r="H58" s="151" t="n">
        <v>0</v>
      </c>
      <c r="I58" s="111" t="n">
        <v>122788.96</v>
      </c>
      <c r="J58" s="152"/>
      <c r="K58" s="100" t="n">
        <v>0</v>
      </c>
      <c r="L58" s="98" t="n">
        <v>0</v>
      </c>
      <c r="M58" s="152" t="n">
        <v>0</v>
      </c>
      <c r="N58" s="104"/>
      <c r="O58" s="98" t="n">
        <f aca="false">SUM(G58+K58)</f>
        <v>0</v>
      </c>
      <c r="P58" s="151" t="n">
        <f aca="false">SUM(H58+L58)</f>
        <v>0</v>
      </c>
      <c r="Q58" s="152" t="n">
        <f aca="false">SUM(I58+M58)</f>
        <v>122788.96</v>
      </c>
      <c r="R58" s="104"/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37" t="n">
        <v>0</v>
      </c>
      <c r="H59" s="148" t="n">
        <v>0</v>
      </c>
      <c r="I59" s="102" t="n">
        <v>0</v>
      </c>
      <c r="J59" s="149"/>
      <c r="K59" s="25" t="n">
        <v>0</v>
      </c>
      <c r="L59" s="37" t="n">
        <v>0</v>
      </c>
      <c r="M59" s="149" t="n">
        <v>0</v>
      </c>
      <c r="N59" s="105"/>
      <c r="O59" s="37" t="n">
        <f aca="false">SUM(G59+K59)</f>
        <v>0</v>
      </c>
      <c r="P59" s="148" t="n">
        <f aca="false">SUM(H59+L59)</f>
        <v>0</v>
      </c>
      <c r="Q59" s="149" t="n">
        <f aca="false">SUM(I59+M59)</f>
        <v>0</v>
      </c>
      <c r="R59" s="105"/>
    </row>
    <row r="60" s="29" customFormat="true" ht="15.75" hidden="false" customHeight="false" outlineLevel="0" collapsed="false">
      <c r="A60" s="153"/>
      <c r="B60" s="153"/>
      <c r="C60" s="154"/>
      <c r="D60" s="155"/>
      <c r="E60" s="155"/>
      <c r="F60" s="156" t="s">
        <v>128</v>
      </c>
      <c r="G60" s="37" t="n">
        <v>0</v>
      </c>
      <c r="H60" s="148" t="n">
        <v>0</v>
      </c>
      <c r="I60" s="102" t="n">
        <v>122788.96</v>
      </c>
      <c r="J60" s="149"/>
      <c r="K60" s="25" t="n">
        <v>0</v>
      </c>
      <c r="L60" s="37" t="n">
        <v>0</v>
      </c>
      <c r="M60" s="149" t="n">
        <v>0</v>
      </c>
      <c r="N60" s="105"/>
      <c r="O60" s="37" t="n">
        <f aca="false">SUM(G60+K60)</f>
        <v>0</v>
      </c>
      <c r="P60" s="148" t="n">
        <f aca="false">SUM(H60+L60)</f>
        <v>0</v>
      </c>
      <c r="Q60" s="149" t="n">
        <f aca="false">SUM(I60+M60)</f>
        <v>122788.96</v>
      </c>
      <c r="R60" s="105"/>
    </row>
    <row r="61" s="29" customFormat="true" ht="16.5" hidden="tru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89"/>
      <c r="H61" s="96"/>
      <c r="I61" s="93"/>
      <c r="J61" s="150" t="e">
        <f aca="false">SUM(I61/H61*100)</f>
        <v>#DIV/0!</v>
      </c>
      <c r="K61" s="91" t="n">
        <v>0</v>
      </c>
      <c r="L61" s="89" t="n">
        <v>0</v>
      </c>
      <c r="M61" s="150" t="n">
        <v>0</v>
      </c>
      <c r="N61" s="95"/>
      <c r="O61" s="89" t="n">
        <f aca="false">SUM(G61+K61)</f>
        <v>0</v>
      </c>
      <c r="P61" s="96" t="n">
        <f aca="false">SUM(H61+L61)</f>
        <v>0</v>
      </c>
      <c r="Q61" s="150" t="n">
        <f aca="false">SUM(I61+M61)</f>
        <v>0</v>
      </c>
      <c r="R61" s="95" t="e">
        <f aca="false">SUM(Q61/P61*100)</f>
        <v>#DIV/0!</v>
      </c>
    </row>
    <row r="62" s="29" customFormat="true" ht="15.75" hidden="tru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98"/>
      <c r="H62" s="151"/>
      <c r="I62" s="111"/>
      <c r="J62" s="152" t="e">
        <f aca="false">SUM(I62/H62*100)</f>
        <v>#DIV/0!</v>
      </c>
      <c r="K62" s="100" t="n">
        <v>0</v>
      </c>
      <c r="L62" s="98" t="n">
        <v>0</v>
      </c>
      <c r="M62" s="152" t="n">
        <v>0</v>
      </c>
      <c r="N62" s="104"/>
      <c r="O62" s="98" t="n">
        <f aca="false">SUM(G62+K62)</f>
        <v>0</v>
      </c>
      <c r="P62" s="151" t="n">
        <f aca="false">SUM(H62+L62)</f>
        <v>0</v>
      </c>
      <c r="Q62" s="152" t="n">
        <f aca="false">SUM(I62+M62)</f>
        <v>0</v>
      </c>
      <c r="R62" s="104" t="e">
        <f aca="false">SUM(Q62/P62*100)</f>
        <v>#DIV/0!</v>
      </c>
    </row>
    <row r="63" s="29" customFormat="true" ht="15.75" hidden="tru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37"/>
      <c r="H63" s="148"/>
      <c r="I63" s="102"/>
      <c r="J63" s="149" t="e">
        <f aca="false">SUM(I63/H63*100)</f>
        <v>#DIV/0!</v>
      </c>
      <c r="K63" s="25" t="n">
        <v>0</v>
      </c>
      <c r="L63" s="37" t="n">
        <v>0</v>
      </c>
      <c r="M63" s="149" t="n">
        <v>0</v>
      </c>
      <c r="N63" s="105"/>
      <c r="O63" s="37" t="n">
        <f aca="false">SUM(G63+K63)</f>
        <v>0</v>
      </c>
      <c r="P63" s="148" t="n">
        <f aca="false">SUM(H63+L63)</f>
        <v>0</v>
      </c>
      <c r="Q63" s="149" t="n">
        <f aca="false">SUM(I63+M63)</f>
        <v>0</v>
      </c>
      <c r="R63" s="105" t="e">
        <f aca="false">SUM(Q63/P63*100)</f>
        <v>#DIV/0!</v>
      </c>
    </row>
    <row r="64" s="29" customFormat="true" ht="15.75" hidden="true" customHeight="false" outlineLevel="0" collapsed="false">
      <c r="A64" s="123"/>
      <c r="B64" s="123"/>
      <c r="C64" s="85"/>
      <c r="D64" s="37"/>
      <c r="E64" s="37"/>
      <c r="F64" s="86" t="s">
        <v>128</v>
      </c>
      <c r="G64" s="37" t="n">
        <v>0</v>
      </c>
      <c r="H64" s="148" t="n">
        <v>0</v>
      </c>
      <c r="I64" s="102" t="n">
        <v>0</v>
      </c>
      <c r="J64" s="149"/>
      <c r="K64" s="25" t="n">
        <v>0</v>
      </c>
      <c r="L64" s="37" t="n">
        <v>0</v>
      </c>
      <c r="M64" s="149" t="n">
        <v>0</v>
      </c>
      <c r="N64" s="105"/>
      <c r="O64" s="37" t="n">
        <f aca="false">SUM(G64+K64)</f>
        <v>0</v>
      </c>
      <c r="P64" s="148" t="n">
        <f aca="false">SUM(H64+L64)</f>
        <v>0</v>
      </c>
      <c r="Q64" s="149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57" t="n">
        <f aca="false">SUM(G61+G57+G52+G53+G48+G44+G40+G36+G32+G28+G24+G20+G16+G9)</f>
        <v>3004057</v>
      </c>
      <c r="H65" s="158" t="n">
        <f aca="false">SUM(H61+H57+H52+H53+H48+H44+H40+H36+H32+H28+H24+H20+H16+H9)</f>
        <v>3075356</v>
      </c>
      <c r="I65" s="159" t="n">
        <f aca="false">SUM(I61+I57+I52+I53+I48+I44+I40+I36+I32+I28+I24+I20+I16+I9)</f>
        <v>342914.77</v>
      </c>
      <c r="J65" s="128" t="n">
        <f aca="false">SUM(I65/H65*100)</f>
        <v>11.1504089282672</v>
      </c>
      <c r="K65" s="127" t="n">
        <f aca="false">SUM(K61+K57+K52+K53+K48+K44+K40+K36+K32+K28+K24+K20+K16+K9)</f>
        <v>188504</v>
      </c>
      <c r="L65" s="157" t="n">
        <f aca="false">SUM(L61+L57+L52+L53+L48+L44+L40+L36+L32+L28+L24+L20+L16+L9)</f>
        <v>189160</v>
      </c>
      <c r="M65" s="128" t="n">
        <f aca="false">SUM(M61+M57+M52+M53+M48+M44+M40+M36+M32+M28+M24+M20+M16+M9)</f>
        <v>207760.93</v>
      </c>
      <c r="N65" s="129" t="n">
        <f aca="false">SUM(M65/L65*100)</f>
        <v>109.833437301755</v>
      </c>
      <c r="O65" s="157" t="n">
        <f aca="false">SUM(G65+K65)</f>
        <v>3192561</v>
      </c>
      <c r="P65" s="158" t="n">
        <f aca="false">SUM(H65+L65)</f>
        <v>3264516</v>
      </c>
      <c r="Q65" s="128" t="n">
        <f aca="false">SUM(I65+M65)</f>
        <v>550675.7</v>
      </c>
      <c r="R65" s="129" t="n">
        <f aca="false">SUM(Q65/P65*100)</f>
        <v>16.868525073854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781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1" activeCellId="0" sqref="P7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7" t="s">
        <v>113</v>
      </c>
      <c r="H5" s="17"/>
      <c r="I5" s="17"/>
      <c r="J5" s="17"/>
      <c r="K5" s="161" t="s">
        <v>114</v>
      </c>
      <c r="L5" s="161"/>
      <c r="M5" s="161"/>
      <c r="N5" s="161"/>
      <c r="O5" s="161" t="s">
        <v>115</v>
      </c>
      <c r="P5" s="161"/>
      <c r="Q5" s="161"/>
      <c r="R5" s="161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49200</v>
      </c>
      <c r="H8" s="150" t="n">
        <f aca="false">40936.78+17314.69</f>
        <v>58251.47</v>
      </c>
      <c r="I8" s="93" t="n">
        <f aca="false">24294.65+17314.69+154.58</f>
        <v>41763.92</v>
      </c>
      <c r="J8" s="164" t="n">
        <f aca="false">SUM(I8/H8*100)</f>
        <v>71.6959074165854</v>
      </c>
      <c r="K8" s="92" t="n">
        <v>217623</v>
      </c>
      <c r="L8" s="93" t="n">
        <f aca="false">152875.39+3176.29</f>
        <v>156051.68</v>
      </c>
      <c r="M8" s="150" t="n">
        <f aca="false">141599.86+9294.88+890.59</f>
        <v>151785.33</v>
      </c>
      <c r="N8" s="95" t="n">
        <f aca="false">SUM(M8/L8*100)</f>
        <v>97.2660659596872</v>
      </c>
      <c r="O8" s="93" t="n">
        <f aca="false">SUM(G8+K8)</f>
        <v>266823</v>
      </c>
      <c r="P8" s="165" t="n">
        <f aca="false">SUM(H8+L8)</f>
        <v>214303.15</v>
      </c>
      <c r="Q8" s="92" t="n">
        <f aca="false">SUM(I8+M8)</f>
        <v>193549.25</v>
      </c>
      <c r="R8" s="95" t="n">
        <f aca="false">SUM(Q8/P8*100)</f>
        <v>90.3156346511939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29</v>
      </c>
      <c r="F12" s="99"/>
      <c r="G12" s="178" t="n">
        <f aca="false">SUM(G13:G14)</f>
        <v>0</v>
      </c>
      <c r="H12" s="152" t="n">
        <f aca="false">SUM(H13:H14)</f>
        <v>0</v>
      </c>
      <c r="I12" s="111" t="n">
        <v>0</v>
      </c>
      <c r="J12" s="164"/>
      <c r="K12" s="101" t="n">
        <v>0</v>
      </c>
      <c r="L12" s="111" t="n">
        <f aca="false">SUM(L13:L14)</f>
        <v>0</v>
      </c>
      <c r="M12" s="152" t="n">
        <v>571.51</v>
      </c>
      <c r="N12" s="95"/>
      <c r="O12" s="111" t="n">
        <f aca="false">SUM(G12+K12)</f>
        <v>0</v>
      </c>
      <c r="P12" s="152" t="n">
        <f aca="false">SUM(H12+L12)</f>
        <v>0</v>
      </c>
      <c r="Q12" s="152" t="n">
        <f aca="false">SUM(I12+M12)</f>
        <v>571.51</v>
      </c>
      <c r="R12" s="108"/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0</v>
      </c>
      <c r="H13" s="180" t="n">
        <v>0</v>
      </c>
      <c r="I13" s="181" t="n">
        <v>0</v>
      </c>
      <c r="J13" s="164"/>
      <c r="K13" s="182" t="n">
        <v>0</v>
      </c>
      <c r="L13" s="181" t="n">
        <v>0</v>
      </c>
      <c r="M13" s="180" t="n">
        <v>485.78</v>
      </c>
      <c r="N13" s="95"/>
      <c r="O13" s="181" t="n">
        <f aca="false">SUM(G13+K13)</f>
        <v>0</v>
      </c>
      <c r="P13" s="180" t="n">
        <f aca="false">SUM(H13+L13)</f>
        <v>0</v>
      </c>
      <c r="Q13" s="180" t="n">
        <f aca="false">SUM(I13+M13)</f>
        <v>485.78</v>
      </c>
      <c r="R13" s="108"/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0</v>
      </c>
      <c r="H14" s="180" t="n">
        <v>0</v>
      </c>
      <c r="I14" s="181" t="n">
        <v>0</v>
      </c>
      <c r="J14" s="164"/>
      <c r="K14" s="182" t="n">
        <v>0</v>
      </c>
      <c r="L14" s="181" t="n">
        <v>0</v>
      </c>
      <c r="M14" s="180" t="n">
        <v>85.73</v>
      </c>
      <c r="N14" s="95"/>
      <c r="O14" s="181" t="n">
        <f aca="false">SUM(G14+K14)</f>
        <v>0</v>
      </c>
      <c r="P14" s="180" t="n">
        <f aca="false">SUM(H14+L14)</f>
        <v>0</v>
      </c>
      <c r="Q14" s="180" t="n">
        <f aca="false">SUM(I14+M14)</f>
        <v>85.73</v>
      </c>
      <c r="R14" s="108"/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v>154.58</v>
      </c>
      <c r="J15" s="183"/>
      <c r="K15" s="101" t="n">
        <v>0</v>
      </c>
      <c r="L15" s="111" t="n">
        <v>0</v>
      </c>
      <c r="M15" s="152" t="n">
        <v>404.81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559.39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54.58</v>
      </c>
      <c r="J16" s="164"/>
      <c r="K16" s="182" t="n">
        <v>0</v>
      </c>
      <c r="L16" s="181" t="n">
        <v>0</v>
      </c>
      <c r="M16" s="180" t="n">
        <v>404.81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559.39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0</v>
      </c>
      <c r="J17" s="164"/>
      <c r="K17" s="182" t="n">
        <v>0</v>
      </c>
      <c r="L17" s="181" t="n">
        <v>0</v>
      </c>
      <c r="M17" s="180" t="n">
        <v>0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0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66469</v>
      </c>
      <c r="H18" s="150" t="n">
        <v>66469</v>
      </c>
      <c r="I18" s="93" t="n">
        <v>215.42</v>
      </c>
      <c r="J18" s="164" t="n">
        <f aca="false">SUM(I18/H18*100)</f>
        <v>0.324090929606283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66469</v>
      </c>
      <c r="P18" s="92" t="n">
        <f aca="false">SUM(H18+L18)</f>
        <v>66469</v>
      </c>
      <c r="Q18" s="150" t="n">
        <f aca="false">SUM(I18+M18)</f>
        <v>215.42</v>
      </c>
      <c r="R18" s="95" t="n">
        <f aca="false">SUM(Q18/P18*100)</f>
        <v>0.324090929606283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78" t="n">
        <v>66469</v>
      </c>
      <c r="H19" s="152" t="n">
        <v>66469</v>
      </c>
      <c r="I19" s="111" t="n">
        <v>215.42</v>
      </c>
      <c r="J19" s="187" t="n">
        <f aca="false">SUM(I19/H19*100)</f>
        <v>0.324090929606283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66469</v>
      </c>
      <c r="P19" s="101" t="n">
        <f aca="false">SUM(H19+L19)</f>
        <v>66469</v>
      </c>
      <c r="Q19" s="152" t="n">
        <f aca="false">SUM(I19+M19)</f>
        <v>215.42</v>
      </c>
      <c r="R19" s="104" t="n">
        <f aca="false">SUM(Q19/P19*100)</f>
        <v>0.324090929606283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66469</v>
      </c>
      <c r="H20" s="180" t="n">
        <v>66469</v>
      </c>
      <c r="I20" s="181" t="n">
        <v>215.42</v>
      </c>
      <c r="J20" s="189" t="n">
        <f aca="false">SUM(I20/H20*100)</f>
        <v>0.324090929606283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66469</v>
      </c>
      <c r="P20" s="182" t="n">
        <f aca="false">SUM(H20+L20)</f>
        <v>66469</v>
      </c>
      <c r="Q20" s="180" t="n">
        <f aca="false">SUM(I20+M20)</f>
        <v>215.42</v>
      </c>
      <c r="R20" s="108" t="n">
        <f aca="false">SUM(Q20/P20*100)</f>
        <v>0.324090929606283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0</v>
      </c>
      <c r="H22" s="150" t="n">
        <v>27815.36</v>
      </c>
      <c r="I22" s="93" t="n">
        <v>4280.41</v>
      </c>
      <c r="J22" s="164" t="n">
        <f aca="false">SUM(I22/H22*100)</f>
        <v>15.3886557642971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0</v>
      </c>
      <c r="P22" s="92" t="n">
        <f aca="false">SUM(H22+L22)</f>
        <v>27815.36</v>
      </c>
      <c r="Q22" s="150" t="n">
        <f aca="false">SUM(I22+M22)</f>
        <v>4280.41</v>
      </c>
      <c r="R22" s="95" t="n">
        <f aca="false">SUM(Q22/P22*100)</f>
        <v>15.388655764297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0</v>
      </c>
      <c r="H23" s="152" t="n">
        <v>14783.51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0</v>
      </c>
      <c r="P23" s="101" t="n">
        <f aca="false">SUM(H23+L23)</f>
        <v>14783.51</v>
      </c>
      <c r="Q23" s="152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0</v>
      </c>
      <c r="H24" s="180" t="n">
        <v>7679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0</v>
      </c>
      <c r="P24" s="101" t="n">
        <f aca="false">SUM(H24+L24)</f>
        <v>7679</v>
      </c>
      <c r="Q24" s="152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7104.51</v>
      </c>
      <c r="I25" s="181" t="n">
        <v>0</v>
      </c>
      <c r="J25" s="189" t="n">
        <f aca="false">SUM(I25/H25*100)</f>
        <v>0</v>
      </c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7104.51</v>
      </c>
      <c r="Q25" s="152" t="n">
        <f aca="false">SUM(I25+M25)</f>
        <v>0</v>
      </c>
      <c r="R25" s="108" t="n">
        <f aca="false">SUM(Q25/P25*100)</f>
        <v>0</v>
      </c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500000</v>
      </c>
      <c r="I26" s="93" t="n">
        <v>0</v>
      </c>
      <c r="J26" s="164" t="n">
        <f aca="false">SUM(I26/H26*100)</f>
        <v>0</v>
      </c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500000</v>
      </c>
      <c r="Q26" s="150" t="n">
        <f aca="false">SUM(I26+M26)</f>
        <v>0</v>
      </c>
      <c r="R26" s="95" t="n">
        <f aca="false">SUM(Q26/P26*100)</f>
        <v>0</v>
      </c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v>221707.46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221707.46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185371.68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185371.68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157565.93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157565.93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27805.7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27805.75</v>
      </c>
      <c r="R30" s="177"/>
    </row>
    <row r="31" s="29" customFormat="true" ht="15" hidden="false" customHeight="false" outlineLevel="0" collapsed="false">
      <c r="A31" s="106"/>
      <c r="B31" s="107"/>
      <c r="C31" s="85"/>
      <c r="D31" s="37" t="s">
        <v>124</v>
      </c>
      <c r="E31" s="98" t="s">
        <v>134</v>
      </c>
      <c r="F31" s="99"/>
      <c r="G31" s="178" t="n">
        <v>0</v>
      </c>
      <c r="H31" s="152" t="n">
        <v>0</v>
      </c>
      <c r="I31" s="111" t="n">
        <f aca="false">SUM(I32:I33)</f>
        <v>36335.78</v>
      </c>
      <c r="J31" s="190"/>
      <c r="K31" s="101" t="n">
        <v>0</v>
      </c>
      <c r="L31" s="111" t="n">
        <v>0</v>
      </c>
      <c r="M31" s="152" t="n">
        <v>0</v>
      </c>
      <c r="N31" s="104"/>
      <c r="O31" s="111" t="n">
        <f aca="false">SUM(G31+K31)</f>
        <v>0</v>
      </c>
      <c r="P31" s="152" t="n">
        <f aca="false">SUM(H31+L31)</f>
        <v>0</v>
      </c>
      <c r="Q31" s="152" t="n">
        <f aca="false">SUM(I31+M31)</f>
        <v>36335.78</v>
      </c>
      <c r="R31" s="172"/>
    </row>
    <row r="32" s="29" customFormat="true" ht="15" hidden="false" customHeight="false" outlineLevel="0" collapsed="false">
      <c r="A32" s="106"/>
      <c r="B32" s="107"/>
      <c r="C32" s="85"/>
      <c r="D32" s="37"/>
      <c r="E32" s="37" t="s">
        <v>126</v>
      </c>
      <c r="F32" s="86" t="s">
        <v>127</v>
      </c>
      <c r="G32" s="179" t="n">
        <v>0</v>
      </c>
      <c r="H32" s="180" t="n">
        <v>0</v>
      </c>
      <c r="I32" s="181" t="n">
        <v>36335.78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0" t="n">
        <f aca="false">SUM(I32+M32)</f>
        <v>36335.78</v>
      </c>
      <c r="R32" s="177"/>
    </row>
    <row r="33" s="29" customFormat="true" ht="15" hidden="false" customHeight="false" outlineLevel="0" collapsed="false">
      <c r="A33" s="106"/>
      <c r="B33" s="107"/>
      <c r="C33" s="85"/>
      <c r="D33" s="37"/>
      <c r="E33" s="37"/>
      <c r="F33" s="86" t="s">
        <v>128</v>
      </c>
      <c r="G33" s="179" t="n">
        <v>0</v>
      </c>
      <c r="H33" s="180" t="n">
        <v>0</v>
      </c>
      <c r="I33" s="181" t="n">
        <v>0</v>
      </c>
      <c r="J33" s="16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0</v>
      </c>
      <c r="R33" s="177"/>
    </row>
    <row r="34" s="29" customFormat="true" ht="15.75" hidden="false" customHeight="false" outlineLevel="0" collapsed="false">
      <c r="A34" s="87" t="s">
        <v>138</v>
      </c>
      <c r="B34" s="87"/>
      <c r="C34" s="88" t="s">
        <v>96</v>
      </c>
      <c r="D34" s="89"/>
      <c r="E34" s="89"/>
      <c r="F34" s="90"/>
      <c r="G34" s="163" t="n">
        <v>0</v>
      </c>
      <c r="H34" s="150" t="n">
        <v>0</v>
      </c>
      <c r="I34" s="93" t="n">
        <v>68892.42</v>
      </c>
      <c r="J34" s="164"/>
      <c r="K34" s="92" t="n">
        <v>0</v>
      </c>
      <c r="L34" s="93" t="n">
        <v>0</v>
      </c>
      <c r="M34" s="150" t="n">
        <v>0</v>
      </c>
      <c r="N34" s="95"/>
      <c r="O34" s="93" t="n">
        <f aca="false">SUM(G34+K34)</f>
        <v>0</v>
      </c>
      <c r="P34" s="150" t="n">
        <f aca="false">SUM(H34+L34)</f>
        <v>0</v>
      </c>
      <c r="Q34" s="150" t="n">
        <f aca="false">SUM(I34+M34)</f>
        <v>68892.42</v>
      </c>
      <c r="R34" s="95"/>
      <c r="S34" s="110"/>
      <c r="T34" s="110"/>
      <c r="U34" s="110"/>
    </row>
    <row r="35" s="29" customFormat="true" ht="15" hidden="false" customHeight="false" outlineLevel="0" collapsed="false">
      <c r="A35" s="97"/>
      <c r="B35" s="97"/>
      <c r="C35" s="85"/>
      <c r="D35" s="37" t="s">
        <v>124</v>
      </c>
      <c r="E35" s="98" t="s">
        <v>139</v>
      </c>
      <c r="F35" s="99"/>
      <c r="G35" s="178" t="n">
        <v>0</v>
      </c>
      <c r="H35" s="152" t="n">
        <f aca="false">SUM(H36:H37)</f>
        <v>0</v>
      </c>
      <c r="I35" s="111" t="n">
        <f aca="false">SUM(I36:I37)</f>
        <v>68892.42</v>
      </c>
      <c r="J35" s="187"/>
      <c r="K35" s="101" t="n">
        <v>0</v>
      </c>
      <c r="L35" s="111" t="n">
        <v>0</v>
      </c>
      <c r="M35" s="152" t="n">
        <v>0</v>
      </c>
      <c r="N35" s="104"/>
      <c r="O35" s="111" t="n">
        <f aca="false">SUM(G35+K35)</f>
        <v>0</v>
      </c>
      <c r="P35" s="152" t="n">
        <f aca="false">SUM(H35+L35)</f>
        <v>0</v>
      </c>
      <c r="Q35" s="152" t="n">
        <f aca="false">SUM(I35+M35)</f>
        <v>68892.42</v>
      </c>
      <c r="R35" s="104"/>
      <c r="S35" s="109"/>
      <c r="T35" s="109"/>
      <c r="U35" s="109"/>
      <c r="V35" s="109"/>
    </row>
    <row r="36" s="29" customFormat="true" ht="15" hidden="false" customHeight="false" outlineLevel="0" collapsed="false">
      <c r="A36" s="97"/>
      <c r="B36" s="97"/>
      <c r="C36" s="85"/>
      <c r="D36" s="37"/>
      <c r="E36" s="37" t="s">
        <v>126</v>
      </c>
      <c r="F36" s="86" t="s">
        <v>127</v>
      </c>
      <c r="G36" s="179" t="n">
        <v>0</v>
      </c>
      <c r="H36" s="180" t="n">
        <v>0</v>
      </c>
      <c r="I36" s="181" t="n">
        <v>58558.56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58558.56</v>
      </c>
      <c r="R36" s="108"/>
    </row>
    <row r="37" s="29" customFormat="true" ht="15" hidden="false" customHeight="false" outlineLevel="0" collapsed="false">
      <c r="A37" s="97"/>
      <c r="B37" s="97"/>
      <c r="C37" s="85"/>
      <c r="D37" s="37"/>
      <c r="E37" s="37"/>
      <c r="F37" s="86" t="s">
        <v>128</v>
      </c>
      <c r="G37" s="179" t="n">
        <v>0</v>
      </c>
      <c r="H37" s="180" t="n">
        <v>0</v>
      </c>
      <c r="I37" s="181" t="n">
        <v>10333.86</v>
      </c>
      <c r="J37" s="189"/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0</v>
      </c>
      <c r="P37" s="180" t="n">
        <f aca="false">SUM(H37+L37)</f>
        <v>0</v>
      </c>
      <c r="Q37" s="180" t="n">
        <f aca="false">SUM(I37+M37)</f>
        <v>10333.86</v>
      </c>
      <c r="R37" s="108"/>
    </row>
    <row r="38" s="29" customFormat="true" ht="15.75" hidden="false" customHeight="false" outlineLevel="0" collapsed="false">
      <c r="A38" s="87" t="s">
        <v>140</v>
      </c>
      <c r="B38" s="87"/>
      <c r="C38" s="88" t="s">
        <v>141</v>
      </c>
      <c r="D38" s="89"/>
      <c r="E38" s="89"/>
      <c r="F38" s="90"/>
      <c r="G38" s="163" t="n">
        <v>97897</v>
      </c>
      <c r="H38" s="150" t="n">
        <v>97897</v>
      </c>
      <c r="I38" s="93" t="n">
        <v>0</v>
      </c>
      <c r="J38" s="164" t="n">
        <f aca="false">SUM(I38/H38*100)</f>
        <v>0</v>
      </c>
      <c r="K38" s="92" t="n">
        <v>0</v>
      </c>
      <c r="L38" s="93" t="n">
        <v>0</v>
      </c>
      <c r="M38" s="150" t="n">
        <v>0</v>
      </c>
      <c r="N38" s="95"/>
      <c r="O38" s="93" t="n">
        <f aca="false">SUM(G38+K38)</f>
        <v>97897</v>
      </c>
      <c r="P38" s="150" t="n">
        <f aca="false">SUM(H38+L38)</f>
        <v>97897</v>
      </c>
      <c r="Q38" s="150" t="n">
        <f aca="false">SUM(I38+M38)</f>
        <v>0</v>
      </c>
      <c r="R38" s="95" t="n">
        <f aca="false">SUM(Q38/P38*100)</f>
        <v>0</v>
      </c>
      <c r="S38" s="110"/>
      <c r="T38" s="110"/>
    </row>
    <row r="39" s="29" customFormat="true" ht="15" hidden="false" customHeight="false" outlineLevel="0" collapsed="false">
      <c r="A39" s="97"/>
      <c r="B39" s="97"/>
      <c r="C39" s="85"/>
      <c r="D39" s="37" t="s">
        <v>124</v>
      </c>
      <c r="E39" s="98" t="s">
        <v>125</v>
      </c>
      <c r="F39" s="86"/>
      <c r="G39" s="178" t="n">
        <v>97897</v>
      </c>
      <c r="H39" s="152" t="n">
        <v>97897</v>
      </c>
      <c r="I39" s="111" t="n">
        <v>0</v>
      </c>
      <c r="J39" s="187" t="n">
        <f aca="false">SUM(I39/H39*100)</f>
        <v>0</v>
      </c>
      <c r="K39" s="101" t="n">
        <v>0</v>
      </c>
      <c r="L39" s="111" t="n">
        <v>0</v>
      </c>
      <c r="M39" s="152" t="n">
        <v>0</v>
      </c>
      <c r="N39" s="104"/>
      <c r="O39" s="111" t="n">
        <f aca="false">SUM(G39+K39)</f>
        <v>97897</v>
      </c>
      <c r="P39" s="152" t="n">
        <f aca="false">SUM(H39+L39)</f>
        <v>97897</v>
      </c>
      <c r="Q39" s="152" t="n">
        <f aca="false">SUM(I39+M39)</f>
        <v>0</v>
      </c>
      <c r="R39" s="104" t="n">
        <f aca="false">SUM(Q39/P39*100)</f>
        <v>0</v>
      </c>
    </row>
    <row r="40" s="29" customFormat="true" ht="15" hidden="false" customHeight="false" outlineLevel="0" collapsed="false">
      <c r="A40" s="97"/>
      <c r="B40" s="97"/>
      <c r="C40" s="85"/>
      <c r="D40" s="37"/>
      <c r="E40" s="37" t="s">
        <v>126</v>
      </c>
      <c r="F40" s="86" t="s">
        <v>127</v>
      </c>
      <c r="G40" s="179" t="n">
        <v>97897</v>
      </c>
      <c r="H40" s="180" t="n">
        <v>97897</v>
      </c>
      <c r="I40" s="181" t="n">
        <v>0</v>
      </c>
      <c r="J40" s="189" t="n">
        <f aca="false">SUM(I40/H40*100)</f>
        <v>0</v>
      </c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97897</v>
      </c>
      <c r="P40" s="180" t="n">
        <f aca="false">SUM(H40+L40)</f>
        <v>97897</v>
      </c>
      <c r="Q40" s="180" t="n">
        <f aca="false">SUM(I40+M40)</f>
        <v>0</v>
      </c>
      <c r="R40" s="108" t="n">
        <f aca="false">SUM(Q40/P40*100)</f>
        <v>0</v>
      </c>
    </row>
    <row r="41" s="29" customFormat="true" ht="15" hidden="false" customHeight="false" outlineLevel="0" collapsed="false">
      <c r="A41" s="97"/>
      <c r="B41" s="97"/>
      <c r="C41" s="85"/>
      <c r="D41" s="37"/>
      <c r="E41" s="37"/>
      <c r="F41" s="86" t="s">
        <v>128</v>
      </c>
      <c r="G41" s="179" t="n">
        <v>0</v>
      </c>
      <c r="H41" s="180" t="n">
        <v>0</v>
      </c>
      <c r="I41" s="181" t="n">
        <v>0</v>
      </c>
      <c r="J41" s="189"/>
      <c r="K41" s="182" t="n">
        <v>0</v>
      </c>
      <c r="L41" s="181" t="n">
        <v>0</v>
      </c>
      <c r="M41" s="180" t="n">
        <v>0</v>
      </c>
      <c r="N41" s="108"/>
      <c r="O41" s="181" t="n">
        <f aca="false">SUM(G41+K41)</f>
        <v>0</v>
      </c>
      <c r="P41" s="180" t="n">
        <f aca="false">SUM(H41+L41)</f>
        <v>0</v>
      </c>
      <c r="Q41" s="180" t="n">
        <f aca="false">SUM(I41+M41)</f>
        <v>0</v>
      </c>
      <c r="R41" s="108"/>
    </row>
    <row r="42" s="29" customFormat="true" ht="15.75" hidden="false" customHeight="false" outlineLevel="0" collapsed="false">
      <c r="A42" s="87" t="s">
        <v>142</v>
      </c>
      <c r="B42" s="87"/>
      <c r="C42" s="88" t="s">
        <v>89</v>
      </c>
      <c r="D42" s="89"/>
      <c r="E42" s="89"/>
      <c r="F42" s="90"/>
      <c r="G42" s="163" t="n">
        <v>1760000</v>
      </c>
      <c r="H42" s="150" t="n">
        <v>1760000</v>
      </c>
      <c r="I42" s="93" t="n">
        <v>0</v>
      </c>
      <c r="J42" s="164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1760000</v>
      </c>
      <c r="P42" s="150" t="n">
        <f aca="false">SUM(H42+L42)</f>
        <v>1760000</v>
      </c>
      <c r="Q42" s="150" t="n">
        <f aca="false">SUM(I42+M42)</f>
        <v>0</v>
      </c>
      <c r="R42" s="95" t="n">
        <f aca="false">SUM(Q42/P42*100)</f>
        <v>0</v>
      </c>
      <c r="S42" s="110"/>
      <c r="T42" s="110"/>
    </row>
    <row r="43" s="29" customFormat="true" ht="15" hidden="false" customHeight="false" outlineLevel="0" collapsed="false">
      <c r="A43" s="97"/>
      <c r="B43" s="97"/>
      <c r="C43" s="85"/>
      <c r="D43" s="37" t="s">
        <v>124</v>
      </c>
      <c r="E43" s="98" t="s">
        <v>125</v>
      </c>
      <c r="F43" s="99"/>
      <c r="G43" s="178" t="n">
        <v>1760000</v>
      </c>
      <c r="H43" s="152" t="n">
        <v>1760000</v>
      </c>
      <c r="I43" s="111" t="n">
        <v>0</v>
      </c>
      <c r="J43" s="187" t="n">
        <f aca="false">SUM(I43/H43*100)</f>
        <v>0</v>
      </c>
      <c r="K43" s="101" t="n">
        <v>0</v>
      </c>
      <c r="L43" s="111" t="n">
        <v>0</v>
      </c>
      <c r="M43" s="152" t="n">
        <v>0</v>
      </c>
      <c r="N43" s="104"/>
      <c r="O43" s="111" t="n">
        <f aca="false">SUM(G43+K43)</f>
        <v>1760000</v>
      </c>
      <c r="P43" s="152" t="n">
        <f aca="false">SUM(H43+L43)</f>
        <v>1760000</v>
      </c>
      <c r="Q43" s="152" t="n">
        <f aca="false">SUM(I43+M43)</f>
        <v>0</v>
      </c>
      <c r="R43" s="104" t="n">
        <f aca="false">SUM(Q43/P43*100)</f>
        <v>0</v>
      </c>
    </row>
    <row r="44" s="29" customFormat="true" ht="15" hidden="false" customHeight="false" outlineLevel="0" collapsed="false">
      <c r="A44" s="97"/>
      <c r="B44" s="97"/>
      <c r="C44" s="85"/>
      <c r="D44" s="37"/>
      <c r="E44" s="37" t="s">
        <v>126</v>
      </c>
      <c r="F44" s="86" t="s">
        <v>127</v>
      </c>
      <c r="G44" s="179" t="n">
        <v>1760000</v>
      </c>
      <c r="H44" s="180" t="n">
        <v>1760000</v>
      </c>
      <c r="I44" s="181" t="n">
        <v>0</v>
      </c>
      <c r="J44" s="189" t="n">
        <f aca="false">SUM(I44/H44*100)</f>
        <v>0</v>
      </c>
      <c r="K44" s="182" t="n">
        <v>0</v>
      </c>
      <c r="L44" s="181" t="n">
        <v>0</v>
      </c>
      <c r="M44" s="180" t="n">
        <v>0</v>
      </c>
      <c r="N44" s="108"/>
      <c r="O44" s="181" t="n">
        <f aca="false">SUM(G44+K44)</f>
        <v>1760000</v>
      </c>
      <c r="P44" s="180" t="n">
        <f aca="false">SUM(H44+L44)</f>
        <v>1760000</v>
      </c>
      <c r="Q44" s="180" t="n">
        <f aca="false">SUM(I44+M44)</f>
        <v>0</v>
      </c>
      <c r="R44" s="108" t="n">
        <f aca="false">SUM(Q44/P44*100)</f>
        <v>0</v>
      </c>
    </row>
    <row r="45" s="29" customFormat="true" ht="15" hidden="false" customHeight="false" outlineLevel="0" collapsed="false">
      <c r="A45" s="97"/>
      <c r="B45" s="97"/>
      <c r="C45" s="85"/>
      <c r="D45" s="37"/>
      <c r="E45" s="37"/>
      <c r="F45" s="86" t="s">
        <v>128</v>
      </c>
      <c r="G45" s="179" t="n">
        <v>0</v>
      </c>
      <c r="H45" s="180" t="n">
        <v>0</v>
      </c>
      <c r="I45" s="181" t="n">
        <v>0</v>
      </c>
      <c r="J45" s="189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0</v>
      </c>
      <c r="R45" s="108"/>
    </row>
    <row r="46" s="29" customFormat="true" ht="15.75" hidden="false" customHeight="false" outlineLevel="0" collapsed="false">
      <c r="A46" s="87" t="s">
        <v>143</v>
      </c>
      <c r="B46" s="87"/>
      <c r="C46" s="88" t="s">
        <v>144</v>
      </c>
      <c r="D46" s="89"/>
      <c r="E46" s="89"/>
      <c r="F46" s="90"/>
      <c r="G46" s="163" t="n">
        <v>0</v>
      </c>
      <c r="H46" s="150" t="n">
        <v>0</v>
      </c>
      <c r="I46" s="93" t="n">
        <v>304406.19</v>
      </c>
      <c r="J46" s="164"/>
      <c r="K46" s="92" t="n">
        <v>0</v>
      </c>
      <c r="L46" s="93" t="n">
        <v>0</v>
      </c>
      <c r="M46" s="150" t="n">
        <v>0</v>
      </c>
      <c r="N46" s="95"/>
      <c r="O46" s="93" t="n">
        <f aca="false">SUM(G46+K46)</f>
        <v>0</v>
      </c>
      <c r="P46" s="150" t="n">
        <f aca="false">SUM(H46+L46)</f>
        <v>0</v>
      </c>
      <c r="Q46" s="150" t="n">
        <f aca="false">SUM(I46+M46)</f>
        <v>304406.19</v>
      </c>
      <c r="R46" s="95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78" t="n">
        <v>0</v>
      </c>
      <c r="H47" s="152" t="n">
        <v>0</v>
      </c>
      <c r="I47" s="111" t="n">
        <v>304406.19</v>
      </c>
      <c r="J47" s="187"/>
      <c r="K47" s="101" t="n">
        <v>0</v>
      </c>
      <c r="L47" s="111" t="n">
        <v>0</v>
      </c>
      <c r="M47" s="152" t="n">
        <v>0</v>
      </c>
      <c r="N47" s="104"/>
      <c r="O47" s="111" t="n">
        <f aca="false">SUM(G47+K47)</f>
        <v>0</v>
      </c>
      <c r="P47" s="152" t="n">
        <f aca="false">SUM(H47+L47)</f>
        <v>0</v>
      </c>
      <c r="Q47" s="152" t="n">
        <f aca="false">SUM(I47+M47)</f>
        <v>304406.19</v>
      </c>
      <c r="R47" s="104"/>
      <c r="S47" s="109"/>
      <c r="T47" s="109"/>
      <c r="U47" s="109"/>
      <c r="V47" s="109"/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79" t="n">
        <v>0</v>
      </c>
      <c r="H48" s="180" t="n">
        <v>0</v>
      </c>
      <c r="I48" s="181" t="n">
        <v>304406.19</v>
      </c>
      <c r="J48" s="189"/>
      <c r="K48" s="182" t="n">
        <v>0</v>
      </c>
      <c r="L48" s="181" t="n">
        <v>0</v>
      </c>
      <c r="M48" s="180" t="n">
        <v>0</v>
      </c>
      <c r="N48" s="108"/>
      <c r="O48" s="181" t="n">
        <f aca="false">SUM(G48+K48)</f>
        <v>0</v>
      </c>
      <c r="P48" s="180" t="n">
        <f aca="false">SUM(H48+L48)</f>
        <v>0</v>
      </c>
      <c r="Q48" s="180" t="n">
        <f aca="false">SUM(I48+M48)</f>
        <v>304406.19</v>
      </c>
      <c r="R48" s="108"/>
    </row>
    <row r="49" s="29" customFormat="true" ht="1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79" t="n">
        <v>0</v>
      </c>
      <c r="H49" s="180" t="n">
        <v>0</v>
      </c>
      <c r="I49" s="181" t="n">
        <v>0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0</v>
      </c>
      <c r="R49" s="108"/>
    </row>
    <row r="50" s="29" customFormat="true" ht="15.75" hidden="false" customHeight="false" outlineLevel="0" collapsed="false">
      <c r="A50" s="87" t="s">
        <v>145</v>
      </c>
      <c r="B50" s="87"/>
      <c r="C50" s="88" t="s">
        <v>98</v>
      </c>
      <c r="D50" s="89"/>
      <c r="E50" s="89"/>
      <c r="F50" s="90"/>
      <c r="G50" s="163" t="n">
        <v>0</v>
      </c>
      <c r="H50" s="150" t="n">
        <v>0</v>
      </c>
      <c r="I50" s="93" t="n">
        <v>10925.15</v>
      </c>
      <c r="J50" s="164"/>
      <c r="K50" s="92" t="n">
        <v>0</v>
      </c>
      <c r="L50" s="93" t="n">
        <v>0</v>
      </c>
      <c r="M50" s="150" t="n">
        <v>0</v>
      </c>
      <c r="N50" s="95"/>
      <c r="O50" s="93" t="n">
        <f aca="false">SUM(G50+K50)</f>
        <v>0</v>
      </c>
      <c r="P50" s="150" t="n">
        <f aca="false">SUM(H50+L50)</f>
        <v>0</v>
      </c>
      <c r="Q50" s="150" t="n">
        <f aca="false">SUM(I50+M50)</f>
        <v>10925.15</v>
      </c>
      <c r="R50" s="95"/>
    </row>
    <row r="51" s="29" customFormat="true" ht="15" hidden="false" customHeight="false" outlineLevel="0" collapsed="false">
      <c r="A51" s="97"/>
      <c r="B51" s="97"/>
      <c r="C51" s="85"/>
      <c r="D51" s="37" t="s">
        <v>124</v>
      </c>
      <c r="E51" s="98" t="s">
        <v>139</v>
      </c>
      <c r="F51" s="99"/>
      <c r="G51" s="178" t="n">
        <v>0</v>
      </c>
      <c r="H51" s="152" t="n">
        <v>0</v>
      </c>
      <c r="I51" s="111" t="n">
        <f aca="false">SUM(I52:I53)</f>
        <v>10925.15</v>
      </c>
      <c r="J51" s="187"/>
      <c r="K51" s="101" t="n">
        <v>0</v>
      </c>
      <c r="L51" s="111" t="n">
        <v>0</v>
      </c>
      <c r="M51" s="152" t="n">
        <v>0</v>
      </c>
      <c r="N51" s="104"/>
      <c r="O51" s="111" t="n">
        <f aca="false">SUM(G51+K51)</f>
        <v>0</v>
      </c>
      <c r="P51" s="152" t="n">
        <f aca="false">SUM(H51+L51)</f>
        <v>0</v>
      </c>
      <c r="Q51" s="152" t="n">
        <f aca="false">SUM(I51+M51)</f>
        <v>10925.15</v>
      </c>
      <c r="R51" s="104"/>
    </row>
    <row r="52" s="29" customFormat="true" ht="15" hidden="false" customHeight="false" outlineLevel="0" collapsed="false">
      <c r="A52" s="97"/>
      <c r="B52" s="97"/>
      <c r="C52" s="85"/>
      <c r="D52" s="37"/>
      <c r="E52" s="37" t="s">
        <v>126</v>
      </c>
      <c r="F52" s="86" t="s">
        <v>127</v>
      </c>
      <c r="G52" s="179" t="n">
        <v>0</v>
      </c>
      <c r="H52" s="180" t="n">
        <v>0</v>
      </c>
      <c r="I52" s="181" t="n">
        <v>9286.38</v>
      </c>
      <c r="J52" s="189"/>
      <c r="K52" s="182" t="n">
        <v>0</v>
      </c>
      <c r="L52" s="181" t="n">
        <v>0</v>
      </c>
      <c r="M52" s="180" t="n">
        <v>0</v>
      </c>
      <c r="N52" s="108"/>
      <c r="O52" s="181" t="n">
        <f aca="false">SUM(G52+K52)</f>
        <v>0</v>
      </c>
      <c r="P52" s="180" t="n">
        <f aca="false">SUM(H52+L52)</f>
        <v>0</v>
      </c>
      <c r="Q52" s="180" t="n">
        <f aca="false">SUM(I52+M52)</f>
        <v>9286.38</v>
      </c>
      <c r="R52" s="108"/>
    </row>
    <row r="53" s="29" customFormat="true" ht="15" hidden="false" customHeight="false" outlineLevel="0" collapsed="false">
      <c r="A53" s="97"/>
      <c r="B53" s="97"/>
      <c r="C53" s="85"/>
      <c r="D53" s="37"/>
      <c r="E53" s="37"/>
      <c r="F53" s="86" t="s">
        <v>128</v>
      </c>
      <c r="G53" s="179" t="n">
        <v>0</v>
      </c>
      <c r="H53" s="180" t="n">
        <v>0</v>
      </c>
      <c r="I53" s="181" t="n">
        <v>1638.77</v>
      </c>
      <c r="J53" s="189"/>
      <c r="K53" s="182" t="n">
        <v>0</v>
      </c>
      <c r="L53" s="181" t="n">
        <v>0</v>
      </c>
      <c r="M53" s="180" t="n">
        <v>0</v>
      </c>
      <c r="N53" s="108"/>
      <c r="O53" s="181" t="n">
        <f aca="false">SUM(G53+K53)</f>
        <v>0</v>
      </c>
      <c r="P53" s="180" t="n">
        <f aca="false">SUM(H53+L53)</f>
        <v>0</v>
      </c>
      <c r="Q53" s="180" t="n">
        <f aca="false">SUM(I53+M53)</f>
        <v>1638.77</v>
      </c>
      <c r="R53" s="108"/>
    </row>
    <row r="54" s="29" customFormat="true" ht="15.75" hidden="false" customHeight="false" outlineLevel="0" collapsed="false">
      <c r="A54" s="87" t="s">
        <v>146</v>
      </c>
      <c r="B54" s="87"/>
      <c r="C54" s="88" t="s">
        <v>147</v>
      </c>
      <c r="D54" s="89"/>
      <c r="E54" s="89"/>
      <c r="F54" s="90"/>
      <c r="G54" s="163" t="n">
        <v>0</v>
      </c>
      <c r="H54" s="150" t="n">
        <v>0</v>
      </c>
      <c r="I54" s="93" t="n">
        <v>0</v>
      </c>
      <c r="J54" s="189"/>
      <c r="K54" s="92" t="n">
        <v>2000</v>
      </c>
      <c r="L54" s="93" t="n">
        <v>2000</v>
      </c>
      <c r="M54" s="150" t="n">
        <v>1679.46</v>
      </c>
      <c r="N54" s="108" t="n">
        <f aca="false">SUM(M54/L54*100)</f>
        <v>83.973</v>
      </c>
      <c r="O54" s="93" t="n">
        <f aca="false">SUM(G54+K54)</f>
        <v>2000</v>
      </c>
      <c r="P54" s="150" t="n">
        <f aca="false">SUM(H54+L54)</f>
        <v>2000</v>
      </c>
      <c r="Q54" s="150" t="n">
        <f aca="false">SUM(I54+M54)</f>
        <v>1679.46</v>
      </c>
      <c r="R54" s="95" t="n">
        <f aca="false">SUM(Q54/P54*100)</f>
        <v>83.973</v>
      </c>
      <c r="S54" s="110"/>
    </row>
    <row r="55" s="29" customFormat="true" ht="15.75" hidden="false" customHeight="false" outlineLevel="0" collapsed="false">
      <c r="A55" s="87" t="s">
        <v>148</v>
      </c>
      <c r="B55" s="87"/>
      <c r="C55" s="88" t="s">
        <v>61</v>
      </c>
      <c r="D55" s="89"/>
      <c r="E55" s="89"/>
      <c r="F55" s="90"/>
      <c r="G55" s="163" t="n">
        <v>0</v>
      </c>
      <c r="H55" s="150" t="n">
        <v>0</v>
      </c>
      <c r="I55" s="93" t="n">
        <v>6897.93</v>
      </c>
      <c r="J55" s="164"/>
      <c r="K55" s="92" t="n">
        <v>0</v>
      </c>
      <c r="L55" s="93" t="n">
        <v>0</v>
      </c>
      <c r="M55" s="150" t="n">
        <v>504.35</v>
      </c>
      <c r="N55" s="95"/>
      <c r="O55" s="93" t="n">
        <f aca="false">SUM(G55+K55)</f>
        <v>0</v>
      </c>
      <c r="P55" s="150" t="n">
        <f aca="false">SUM(H55+L55)</f>
        <v>0</v>
      </c>
      <c r="Q55" s="150" t="n">
        <f aca="false">SUM(I55+M55)</f>
        <v>7402.28</v>
      </c>
      <c r="R55" s="95"/>
    </row>
    <row r="56" s="29" customFormat="true" ht="15.75" hidden="false" customHeight="false" outlineLevel="0" collapsed="false">
      <c r="A56" s="97"/>
      <c r="B56" s="97"/>
      <c r="C56" s="85"/>
      <c r="D56" s="37" t="s">
        <v>124</v>
      </c>
      <c r="E56" s="98" t="s">
        <v>149</v>
      </c>
      <c r="F56" s="86"/>
      <c r="G56" s="178" t="n">
        <v>0</v>
      </c>
      <c r="H56" s="152" t="n">
        <v>0</v>
      </c>
      <c r="I56" s="111" t="n">
        <v>6897.93</v>
      </c>
      <c r="J56" s="164"/>
      <c r="K56" s="101" t="n">
        <v>0</v>
      </c>
      <c r="L56" s="111" t="n">
        <v>0</v>
      </c>
      <c r="M56" s="152" t="n">
        <v>504.35</v>
      </c>
      <c r="N56" s="104"/>
      <c r="O56" s="111" t="n">
        <f aca="false">SUM(G56+K56)</f>
        <v>0</v>
      </c>
      <c r="P56" s="152" t="n">
        <f aca="false">SUM(H56+L56)</f>
        <v>0</v>
      </c>
      <c r="Q56" s="152" t="n">
        <f aca="false">SUM(I56+M56)</f>
        <v>7402.28</v>
      </c>
      <c r="R56" s="108"/>
    </row>
    <row r="57" s="29" customFormat="true" ht="15.7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79" t="n">
        <v>0</v>
      </c>
      <c r="H57" s="180" t="n">
        <v>0</v>
      </c>
      <c r="I57" s="181" t="n">
        <v>6897.93</v>
      </c>
      <c r="J57" s="164"/>
      <c r="K57" s="182" t="n">
        <v>0</v>
      </c>
      <c r="L57" s="181" t="n">
        <v>0</v>
      </c>
      <c r="M57" s="180" t="n">
        <v>504.35</v>
      </c>
      <c r="N57" s="108"/>
      <c r="O57" s="181" t="n">
        <f aca="false">SUM(G57+K57)</f>
        <v>0</v>
      </c>
      <c r="P57" s="180" t="n">
        <f aca="false">SUM(H57+L57)</f>
        <v>0</v>
      </c>
      <c r="Q57" s="180" t="n">
        <f aca="false">SUM(I57+M57)</f>
        <v>7402.28</v>
      </c>
      <c r="R57" s="108"/>
    </row>
    <row r="58" s="29" customFormat="true" ht="16.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79" t="n">
        <v>0</v>
      </c>
      <c r="H58" s="180" t="n">
        <v>0</v>
      </c>
      <c r="I58" s="181" t="n">
        <v>0</v>
      </c>
      <c r="J58" s="164"/>
      <c r="K58" s="182" t="n">
        <v>0</v>
      </c>
      <c r="L58" s="181" t="n">
        <v>0</v>
      </c>
      <c r="M58" s="180" t="n">
        <v>0</v>
      </c>
      <c r="N58" s="108"/>
      <c r="O58" s="181" t="n">
        <f aca="false">SUM(G58+K58)</f>
        <v>0</v>
      </c>
      <c r="P58" s="180" t="n">
        <f aca="false">SUM(H58+L58)</f>
        <v>0</v>
      </c>
      <c r="Q58" s="180" t="n">
        <f aca="false">SUM(I58+M58)</f>
        <v>0</v>
      </c>
      <c r="R58" s="108"/>
    </row>
    <row r="59" s="29" customFormat="true" ht="15.75" hidden="true" customHeight="false" outlineLevel="0" collapsed="false">
      <c r="A59" s="87"/>
      <c r="B59" s="87"/>
      <c r="C59" s="88"/>
      <c r="D59" s="89"/>
      <c r="E59" s="89"/>
      <c r="F59" s="90"/>
      <c r="G59" s="191"/>
      <c r="H59" s="192"/>
      <c r="I59" s="193"/>
      <c r="J59" s="194" t="e">
        <f aca="false">SUM(I59/H59*100)</f>
        <v>#DIV/0!</v>
      </c>
      <c r="K59" s="195"/>
      <c r="L59" s="193"/>
      <c r="M59" s="192"/>
      <c r="N59" s="171" t="e">
        <f aca="false">SUM(M59/L59*100)</f>
        <v>#DIV/0!</v>
      </c>
      <c r="O59" s="193"/>
      <c r="P59" s="192"/>
      <c r="Q59" s="192"/>
      <c r="R59" s="171" t="e">
        <f aca="false">SUM(Q59/P59*100)</f>
        <v>#DIV/0!</v>
      </c>
    </row>
    <row r="60" s="29" customFormat="true" ht="15" hidden="true" customHeight="false" outlineLevel="0" collapsed="false">
      <c r="A60" s="97"/>
      <c r="B60" s="97"/>
      <c r="C60" s="85"/>
      <c r="D60" s="37"/>
      <c r="E60" s="98"/>
      <c r="F60" s="99"/>
      <c r="G60" s="166"/>
      <c r="H60" s="167"/>
      <c r="I60" s="168"/>
      <c r="J60" s="190" t="e">
        <f aca="false">SUM(I60/H60*100)</f>
        <v>#DIV/0!</v>
      </c>
      <c r="K60" s="170"/>
      <c r="L60" s="168"/>
      <c r="M60" s="167"/>
      <c r="N60" s="172" t="e">
        <f aca="false">SUM(M60/L60*100)</f>
        <v>#DIV/0!</v>
      </c>
      <c r="O60" s="168"/>
      <c r="P60" s="167"/>
      <c r="Q60" s="167"/>
      <c r="R60" s="172" t="e">
        <f aca="false">SUM(Q60/P60*100)</f>
        <v>#DIV/0!</v>
      </c>
    </row>
    <row r="61" s="29" customFormat="true" ht="15" hidden="true" customHeight="false" outlineLevel="0" collapsed="false">
      <c r="A61" s="97"/>
      <c r="B61" s="97"/>
      <c r="C61" s="85"/>
      <c r="D61" s="37"/>
      <c r="E61" s="37"/>
      <c r="F61" s="86"/>
      <c r="G61" s="173"/>
      <c r="H61" s="174"/>
      <c r="I61" s="175"/>
      <c r="J61" s="169" t="e">
        <f aca="false">SUM(I61/H61*100)</f>
        <v>#DIV/0!</v>
      </c>
      <c r="K61" s="176"/>
      <c r="L61" s="175"/>
      <c r="M61" s="174"/>
      <c r="N61" s="177" t="e">
        <f aca="false">SUM(M61/L61*100)</f>
        <v>#DIV/0!</v>
      </c>
      <c r="O61" s="175"/>
      <c r="P61" s="174"/>
      <c r="Q61" s="174"/>
      <c r="R61" s="177" t="e">
        <f aca="false">SUM(Q61/P61*100)</f>
        <v>#DIV/0!</v>
      </c>
    </row>
    <row r="62" s="29" customFormat="true" ht="15.75" hidden="true" customHeight="false" outlineLevel="0" collapsed="false">
      <c r="A62" s="153"/>
      <c r="B62" s="153"/>
      <c r="C62" s="154"/>
      <c r="D62" s="155"/>
      <c r="E62" s="155"/>
      <c r="F62" s="156"/>
      <c r="G62" s="173"/>
      <c r="H62" s="174"/>
      <c r="I62" s="175"/>
      <c r="J62" s="169" t="e">
        <f aca="false">SUM(I62/H62*100)</f>
        <v>#DIV/0!</v>
      </c>
      <c r="K62" s="176"/>
      <c r="L62" s="175"/>
      <c r="M62" s="174"/>
      <c r="N62" s="177" t="e">
        <f aca="false">SUM(M62/L62*100)</f>
        <v>#DIV/0!</v>
      </c>
      <c r="O62" s="175"/>
      <c r="P62" s="174"/>
      <c r="Q62" s="174"/>
      <c r="R62" s="177" t="e">
        <f aca="false">SUM(Q62/P62*100)</f>
        <v>#DIV/0!</v>
      </c>
    </row>
    <row r="63" s="29" customFormat="true" ht="16.5" hidden="true" customHeight="false" outlineLevel="0" collapsed="false">
      <c r="A63" s="87" t="s">
        <v>151</v>
      </c>
      <c r="B63" s="87"/>
      <c r="C63" s="88" t="s">
        <v>152</v>
      </c>
      <c r="D63" s="89"/>
      <c r="E63" s="89"/>
      <c r="F63" s="90"/>
      <c r="G63" s="191"/>
      <c r="H63" s="192"/>
      <c r="I63" s="193"/>
      <c r="J63" s="194" t="e">
        <f aca="false">SUM(I63/H63*100)</f>
        <v>#DIV/0!</v>
      </c>
      <c r="K63" s="195" t="n">
        <v>0</v>
      </c>
      <c r="L63" s="193" t="n">
        <v>0</v>
      </c>
      <c r="M63" s="192" t="n">
        <v>0</v>
      </c>
      <c r="N63" s="171" t="e">
        <f aca="false">SUM(M63/L63*100)</f>
        <v>#DIV/0!</v>
      </c>
      <c r="O63" s="193" t="n">
        <f aca="false">SUM(G63+K63)</f>
        <v>0</v>
      </c>
      <c r="P63" s="192" t="n">
        <f aca="false">SUM(H63+L63)</f>
        <v>0</v>
      </c>
      <c r="Q63" s="192" t="n">
        <f aca="false">SUM(I63+M63)</f>
        <v>0</v>
      </c>
      <c r="R63" s="171" t="e">
        <f aca="false">SUM(Q63/P63*100)</f>
        <v>#DIV/0!</v>
      </c>
    </row>
    <row r="64" s="29" customFormat="true" ht="15.75" hidden="true" customHeight="false" outlineLevel="0" collapsed="false">
      <c r="A64" s="97"/>
      <c r="B64" s="97"/>
      <c r="C64" s="85"/>
      <c r="D64" s="37" t="s">
        <v>124</v>
      </c>
      <c r="E64" s="98" t="s">
        <v>134</v>
      </c>
      <c r="F64" s="99"/>
      <c r="G64" s="166"/>
      <c r="H64" s="167"/>
      <c r="I64" s="168"/>
      <c r="J64" s="190" t="e">
        <f aca="false">SUM(I64/H64*100)</f>
        <v>#DIV/0!</v>
      </c>
      <c r="K64" s="170" t="n">
        <v>0</v>
      </c>
      <c r="L64" s="168" t="n">
        <v>0</v>
      </c>
      <c r="M64" s="167" t="n">
        <v>0</v>
      </c>
      <c r="N64" s="172" t="e">
        <f aca="false">SUM(M64/L64*100)</f>
        <v>#DIV/0!</v>
      </c>
      <c r="O64" s="168" t="n">
        <f aca="false">SUM(G64+K64)</f>
        <v>0</v>
      </c>
      <c r="P64" s="167" t="n">
        <f aca="false">SUM(H64+L64)</f>
        <v>0</v>
      </c>
      <c r="Q64" s="167" t="n">
        <f aca="false">SUM(I64+M64)</f>
        <v>0</v>
      </c>
      <c r="R64" s="172" t="e">
        <f aca="false">SUM(Q64/P64*100)</f>
        <v>#DIV/0!</v>
      </c>
    </row>
    <row r="65" s="29" customFormat="true" ht="15.75" hidden="true" customHeight="false" outlineLevel="0" collapsed="false">
      <c r="A65" s="123"/>
      <c r="B65" s="123"/>
      <c r="C65" s="85"/>
      <c r="D65" s="37"/>
      <c r="E65" s="37" t="s">
        <v>126</v>
      </c>
      <c r="F65" s="86" t="s">
        <v>127</v>
      </c>
      <c r="G65" s="173"/>
      <c r="H65" s="174"/>
      <c r="I65" s="175"/>
      <c r="J65" s="169" t="e">
        <f aca="false">SUM(I65/H65*100)</f>
        <v>#DIV/0!</v>
      </c>
      <c r="K65" s="176" t="n">
        <v>0</v>
      </c>
      <c r="L65" s="175" t="n">
        <v>0</v>
      </c>
      <c r="M65" s="174" t="n">
        <v>0</v>
      </c>
      <c r="N65" s="177" t="e">
        <f aca="false">SUM(M65/L65*100)</f>
        <v>#DIV/0!</v>
      </c>
      <c r="O65" s="175" t="n">
        <f aca="false">SUM(G65+K65)</f>
        <v>0</v>
      </c>
      <c r="P65" s="174" t="n">
        <f aca="false">SUM(H65+L65)</f>
        <v>0</v>
      </c>
      <c r="Q65" s="174" t="n">
        <f aca="false">SUM(I65+M65)</f>
        <v>0</v>
      </c>
      <c r="R65" s="177" t="e">
        <f aca="false">SUM(Q65/P65*100)</f>
        <v>#DIV/0!</v>
      </c>
    </row>
    <row r="66" s="29" customFormat="true" ht="15.75" hidden="true" customHeight="false" outlineLevel="0" collapsed="false">
      <c r="A66" s="123"/>
      <c r="B66" s="123"/>
      <c r="C66" s="85"/>
      <c r="D66" s="37"/>
      <c r="E66" s="37"/>
      <c r="F66" s="86" t="s">
        <v>128</v>
      </c>
      <c r="G66" s="173" t="n">
        <v>0</v>
      </c>
      <c r="H66" s="174" t="n">
        <v>0</v>
      </c>
      <c r="I66" s="175" t="n">
        <v>0</v>
      </c>
      <c r="J66" s="169" t="e">
        <f aca="false">SUM(I66/H66*100)</f>
        <v>#DIV/0!</v>
      </c>
      <c r="K66" s="176" t="n">
        <v>0</v>
      </c>
      <c r="L66" s="175" t="n">
        <v>0</v>
      </c>
      <c r="M66" s="174" t="n">
        <v>0</v>
      </c>
      <c r="N66" s="177" t="e">
        <f aca="false">SUM(M66/L66*100)</f>
        <v>#DIV/0!</v>
      </c>
      <c r="O66" s="175" t="n">
        <f aca="false">SUM(G66+K66)</f>
        <v>0</v>
      </c>
      <c r="P66" s="174" t="n">
        <f aca="false">SUM(H66+L66)</f>
        <v>0</v>
      </c>
      <c r="Q66" s="174" t="n">
        <f aca="false">SUM(I66+M66)</f>
        <v>0</v>
      </c>
      <c r="R66" s="177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4"/>
      <c r="C67" s="125"/>
      <c r="D67" s="126"/>
      <c r="E67" s="126"/>
      <c r="F67" s="31"/>
      <c r="G67" s="196" t="n">
        <f aca="false">SUM(G63+G59+G54+G55+G50+G46+G42+G38+G34+G27+G26+G22+G18+G8)</f>
        <v>1973566</v>
      </c>
      <c r="H67" s="128" t="n">
        <f aca="false">SUM(H63+H59+H54+H55+H50+H46+H42+H38+H34+H27+H26+H22+H18+H8)</f>
        <v>2510432.83</v>
      </c>
      <c r="I67" s="159" t="n">
        <f aca="false">SUM(I63+I59+I54+I55+I50+I46+I42+I38+I34+I27+I26+I22+I18+I8)</f>
        <v>659088.9</v>
      </c>
      <c r="J67" s="197" t="n">
        <f aca="false">SUM(I67/H67*100)</f>
        <v>26.2539946149446</v>
      </c>
      <c r="K67" s="51" t="n">
        <f aca="false">SUM(K63+K59+K54+K55+K50+K46+K42+K38+K34+K27+K26+K22+K18+K8)</f>
        <v>219623</v>
      </c>
      <c r="L67" s="159" t="n">
        <f aca="false">SUM(L63+L59+L54+L55+L50+L46+L42+L38+L34+L27+L26+L22+L18+L8)</f>
        <v>158051.68</v>
      </c>
      <c r="M67" s="128" t="n">
        <f aca="false">SUM(M63+M59+M54+M55+M50+M46+M42+M38+M34+M27+M26+M22+M18+M8)</f>
        <v>153969.14</v>
      </c>
      <c r="N67" s="129" t="n">
        <f aca="false">SUM(M67/L67*100)</f>
        <v>97.4169588073977</v>
      </c>
      <c r="O67" s="159" t="n">
        <f aca="false">SUM(G67+K67)</f>
        <v>2193189</v>
      </c>
      <c r="P67" s="128" t="n">
        <f aca="false">SUM(H67+L67)</f>
        <v>2668484.51</v>
      </c>
      <c r="Q67" s="128" t="n">
        <f aca="false">SUM(I67+M67)</f>
        <v>813058.04</v>
      </c>
      <c r="R67" s="129" t="n">
        <f aca="false">SUM(Q67/P67*100)</f>
        <v>30.4689061133055</v>
      </c>
    </row>
    <row r="68" s="29" customFormat="true" ht="24" hidden="false" customHeight="true" outlineLevel="0" collapsed="false">
      <c r="A68" s="131" t="s">
        <v>15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29" customFormat="true" ht="15.75" hidden="false" customHeight="false" outlineLevel="0" collapsed="false">
      <c r="A69" s="36"/>
      <c r="B69" s="132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4</v>
      </c>
      <c r="G70" s="29" t="s">
        <v>155</v>
      </c>
      <c r="O70" s="29" t="s">
        <v>156</v>
      </c>
      <c r="P70" s="133" t="n">
        <v>43146</v>
      </c>
    </row>
    <row r="71" s="29" customFormat="true" ht="15" hidden="false" customHeight="false" outlineLevel="0" collapsed="false">
      <c r="A71" s="29" t="s">
        <v>157</v>
      </c>
      <c r="G71" s="29" t="s">
        <v>157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5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156039.15</v>
      </c>
      <c r="H8" s="150" t="n">
        <v>136480.44</v>
      </c>
      <c r="I8" s="93" t="n">
        <f aca="false">35931.76+1182.65</f>
        <v>37114.41</v>
      </c>
      <c r="J8" s="164" t="n">
        <f aca="false">SUM(I8/H8*100)</f>
        <v>27.1939407581042</v>
      </c>
      <c r="K8" s="92" t="n">
        <v>55940.85</v>
      </c>
      <c r="L8" s="93" t="n">
        <f aca="false">6446.52+77188.69</f>
        <v>83635.21</v>
      </c>
      <c r="M8" s="150" t="n">
        <f aca="false">11304.67+61295.02+217.67</f>
        <v>72817.36</v>
      </c>
      <c r="N8" s="95" t="n">
        <f aca="false">SUM(M8/L8*100)</f>
        <v>87.0654357178035</v>
      </c>
      <c r="O8" s="93" t="n">
        <f aca="false">SUM(G8+K8)</f>
        <v>211980</v>
      </c>
      <c r="P8" s="165" t="n">
        <f aca="false">SUM(H8+L8)</f>
        <v>220115.65</v>
      </c>
      <c r="Q8" s="92" t="n">
        <f aca="false">SUM(I8+M8)</f>
        <v>109931.77</v>
      </c>
      <c r="R8" s="95" t="n">
        <f aca="false">SUM(Q8/P8*100)</f>
        <v>49.9427323772753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49</v>
      </c>
      <c r="F12" s="99"/>
      <c r="G12" s="178" t="n">
        <f aca="false">SUM(G13:G14)</f>
        <v>560</v>
      </c>
      <c r="H12" s="152" t="n">
        <f aca="false">SUM(H13:H14)</f>
        <v>560</v>
      </c>
      <c r="I12" s="111" t="n">
        <v>0</v>
      </c>
      <c r="J12" s="189" t="n">
        <f aca="false">SUM(I12/H12*100)</f>
        <v>0</v>
      </c>
      <c r="K12" s="101" t="n">
        <v>0</v>
      </c>
      <c r="L12" s="111" t="n">
        <v>0</v>
      </c>
      <c r="M12" s="152" t="n">
        <v>0</v>
      </c>
      <c r="N12" s="95"/>
      <c r="O12" s="111" t="n">
        <f aca="false">SUM(G12+K12)</f>
        <v>560</v>
      </c>
      <c r="P12" s="152" t="n">
        <f aca="false">SUM(H12+L12)</f>
        <v>560</v>
      </c>
      <c r="Q12" s="152" t="n">
        <f aca="false">SUM(I12+M12)</f>
        <v>0</v>
      </c>
      <c r="R12" s="108" t="n">
        <f aca="false">SUM(Q12/P12*100)</f>
        <v>0</v>
      </c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110</v>
      </c>
      <c r="H13" s="180" t="n">
        <v>110</v>
      </c>
      <c r="I13" s="181" t="n">
        <v>0</v>
      </c>
      <c r="J13" s="189" t="n">
        <f aca="false">SUM(I13/H13*100)</f>
        <v>0</v>
      </c>
      <c r="K13" s="182" t="n">
        <v>0</v>
      </c>
      <c r="L13" s="181" t="n">
        <v>0</v>
      </c>
      <c r="M13" s="180" t="n">
        <v>0</v>
      </c>
      <c r="N13" s="95"/>
      <c r="O13" s="181" t="n">
        <f aca="false">SUM(G13+K13)</f>
        <v>110</v>
      </c>
      <c r="P13" s="180" t="n">
        <f aca="false">SUM(H13+L13)</f>
        <v>110</v>
      </c>
      <c r="Q13" s="180" t="n">
        <f aca="false">SUM(I13+M13)</f>
        <v>0</v>
      </c>
      <c r="R13" s="108" t="n">
        <f aca="false">SUM(Q13/P13*100)</f>
        <v>0</v>
      </c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450</v>
      </c>
      <c r="H14" s="180" t="n">
        <v>450</v>
      </c>
      <c r="I14" s="181" t="n">
        <v>0</v>
      </c>
      <c r="J14" s="189" t="n">
        <f aca="false">SUM(I14/H14*100)</f>
        <v>0</v>
      </c>
      <c r="K14" s="182" t="n">
        <v>0</v>
      </c>
      <c r="L14" s="181" t="n">
        <v>0</v>
      </c>
      <c r="M14" s="180" t="n">
        <v>0</v>
      </c>
      <c r="N14" s="95"/>
      <c r="O14" s="181" t="n">
        <f aca="false">SUM(G14+K14)</f>
        <v>450</v>
      </c>
      <c r="P14" s="180" t="n">
        <f aca="false">SUM(H14+L14)</f>
        <v>450</v>
      </c>
      <c r="Q14" s="180" t="n">
        <f aca="false">SUM(I14+M14)</f>
        <v>0</v>
      </c>
      <c r="R14" s="108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f aca="false">SUM(I16:I17)</f>
        <v>1304.62</v>
      </c>
      <c r="J15" s="183"/>
      <c r="K15" s="101" t="n">
        <v>0</v>
      </c>
      <c r="L15" s="111" t="n">
        <v>0</v>
      </c>
      <c r="M15" s="152" t="n">
        <f aca="false">SUM(M16:M17)</f>
        <v>221.26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1525.88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182.65</v>
      </c>
      <c r="J16" s="164"/>
      <c r="K16" s="182" t="n">
        <v>0</v>
      </c>
      <c r="L16" s="181" t="n">
        <v>0</v>
      </c>
      <c r="M16" s="180" t="n">
        <v>217.67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1400.32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121.97</v>
      </c>
      <c r="J17" s="164"/>
      <c r="K17" s="182" t="n">
        <v>0</v>
      </c>
      <c r="L17" s="181" t="n">
        <v>0</v>
      </c>
      <c r="M17" s="180" t="n">
        <v>3.59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125.56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3607</v>
      </c>
      <c r="H18" s="150" t="n">
        <v>3607</v>
      </c>
      <c r="I18" s="93" t="n">
        <f aca="false">49112.84+33517</f>
        <v>82629.84</v>
      </c>
      <c r="J18" s="164" t="n">
        <f aca="false">SUM(I18/H18*100)</f>
        <v>2290.81896312725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607</v>
      </c>
      <c r="P18" s="92" t="n">
        <f aca="false">SUM(H18+L18)</f>
        <v>3607</v>
      </c>
      <c r="Q18" s="150" t="n">
        <f aca="false">SUM(I18+M18)</f>
        <v>82629.84</v>
      </c>
      <c r="R18" s="104" t="n">
        <f aca="false">SUM(Q18/P18*100)</f>
        <v>2290.81896312725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88" t="n">
        <f aca="false">SUM(G20:G21)</f>
        <v>3607</v>
      </c>
      <c r="H19" s="152" t="n">
        <f aca="false">SUM(H20:H21)</f>
        <v>3607</v>
      </c>
      <c r="I19" s="111" t="n">
        <f aca="false">SUM(I20:I21)</f>
        <v>49112.84</v>
      </c>
      <c r="J19" s="187" t="n">
        <f aca="false">SUM(I19/H19*100)</f>
        <v>1361.59800388134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607</v>
      </c>
      <c r="P19" s="101" t="n">
        <f aca="false">SUM(H19+L19)</f>
        <v>3607</v>
      </c>
      <c r="Q19" s="152" t="n">
        <f aca="false">SUM(I19+M19)</f>
        <v>49112.84</v>
      </c>
      <c r="R19" s="104" t="n">
        <f aca="false">SUM(Q19/P19*100)</f>
        <v>1361.59800388134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3607</v>
      </c>
      <c r="H20" s="180" t="n">
        <v>3607</v>
      </c>
      <c r="I20" s="181" t="n">
        <v>49112.84</v>
      </c>
      <c r="J20" s="189" t="n">
        <f aca="false">SUM(I20/H20*100)</f>
        <v>1361.59800388134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607</v>
      </c>
      <c r="P20" s="182" t="n">
        <f aca="false">SUM(H20+L20)</f>
        <v>3607</v>
      </c>
      <c r="Q20" s="180" t="n">
        <f aca="false">SUM(I20+M20)</f>
        <v>49112.84</v>
      </c>
      <c r="R20" s="108" t="n">
        <f aca="false">SUM(Q20/P20*100)</f>
        <v>1361.59800388134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4571</v>
      </c>
      <c r="H22" s="150" t="n">
        <v>2296.35</v>
      </c>
      <c r="I22" s="93" t="n">
        <f aca="false">9359.3+3415.12</f>
        <v>12774.42</v>
      </c>
      <c r="J22" s="164" t="n">
        <f aca="false">SUM(I22/H22*100)</f>
        <v>556.292377033118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4571</v>
      </c>
      <c r="P22" s="92" t="n">
        <f aca="false">SUM(H22+L22)</f>
        <v>2296.35</v>
      </c>
      <c r="Q22" s="150" t="n">
        <f aca="false">SUM(I22+M22)</f>
        <v>12774.42</v>
      </c>
      <c r="R22" s="95" t="n">
        <f aca="false">SUM(Q22/P22*100)</f>
        <v>556.292377033118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4571</v>
      </c>
      <c r="H23" s="152" t="n">
        <v>0</v>
      </c>
      <c r="I23" s="111" t="n">
        <f aca="false">SUM(I24:I25)</f>
        <v>6830.24</v>
      </c>
      <c r="J23" s="187"/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4571</v>
      </c>
      <c r="P23" s="101" t="n">
        <f aca="false">SUM(H23+L23)</f>
        <v>0</v>
      </c>
      <c r="Q23" s="152" t="n">
        <f aca="false">SUM(I23+M23)</f>
        <v>6830.24</v>
      </c>
      <c r="R23" s="104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4571</v>
      </c>
      <c r="H24" s="180" t="n">
        <v>0</v>
      </c>
      <c r="I24" s="181" t="n">
        <v>3415.12</v>
      </c>
      <c r="J24" s="189"/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4571</v>
      </c>
      <c r="P24" s="101" t="n">
        <f aca="false">SUM(H24+L24)</f>
        <v>0</v>
      </c>
      <c r="Q24" s="152" t="n">
        <f aca="false">SUM(I24+M24)</f>
        <v>3415.12</v>
      </c>
      <c r="R24" s="108"/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0</v>
      </c>
      <c r="I25" s="181" t="n">
        <v>3415.12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3415.12</v>
      </c>
      <c r="R25" s="108"/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0</v>
      </c>
      <c r="I26" s="93" t="n">
        <v>2124.5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0</v>
      </c>
      <c r="Q26" s="150" t="n">
        <f aca="false">SUM(I26+M26)</f>
        <v>2124.53</v>
      </c>
      <c r="R26" s="95"/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f aca="false">5818.05+32968.95</f>
        <v>38787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38787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38787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38787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32968.95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32968.95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5818.0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5818.05</v>
      </c>
      <c r="R30" s="177"/>
    </row>
    <row r="31" s="29" customFormat="true" ht="15.75" hidden="false" customHeight="false" outlineLevel="0" collapsed="false">
      <c r="A31" s="87" t="s">
        <v>138</v>
      </c>
      <c r="B31" s="87"/>
      <c r="C31" s="88" t="s">
        <v>96</v>
      </c>
      <c r="D31" s="89"/>
      <c r="E31" s="89"/>
      <c r="F31" s="90"/>
      <c r="G31" s="163" t="n">
        <v>0</v>
      </c>
      <c r="H31" s="150" t="n">
        <v>0</v>
      </c>
      <c r="I31" s="93" t="n">
        <f aca="false">SUM(I32)</f>
        <v>10398.8</v>
      </c>
      <c r="J31" s="164"/>
      <c r="K31" s="92" t="n">
        <v>0</v>
      </c>
      <c r="L31" s="93" t="n">
        <v>0</v>
      </c>
      <c r="M31" s="150" t="n">
        <v>0</v>
      </c>
      <c r="N31" s="95"/>
      <c r="O31" s="93" t="n">
        <f aca="false">SUM(G31+K31)</f>
        <v>0</v>
      </c>
      <c r="P31" s="150" t="n">
        <f aca="false">SUM(H31+L31)</f>
        <v>0</v>
      </c>
      <c r="Q31" s="150" t="n">
        <f aca="false">SUM(I31+M31)</f>
        <v>10398.8</v>
      </c>
      <c r="R31" s="95"/>
      <c r="S31" s="110"/>
      <c r="T31" s="110"/>
      <c r="U31" s="110"/>
    </row>
    <row r="32" s="29" customFormat="true" ht="15" hidden="false" customHeight="false" outlineLevel="0" collapsed="false">
      <c r="A32" s="97"/>
      <c r="B32" s="97"/>
      <c r="C32" s="85"/>
      <c r="D32" s="37" t="s">
        <v>124</v>
      </c>
      <c r="E32" s="98" t="s">
        <v>139</v>
      </c>
      <c r="F32" s="99"/>
      <c r="G32" s="178" t="n">
        <v>0</v>
      </c>
      <c r="H32" s="152" t="n">
        <v>0</v>
      </c>
      <c r="I32" s="111" t="n">
        <f aca="false">SUM(I33:I34)</f>
        <v>10398.8</v>
      </c>
      <c r="J32" s="187"/>
      <c r="K32" s="101" t="n">
        <v>0</v>
      </c>
      <c r="L32" s="111" t="n">
        <v>0</v>
      </c>
      <c r="M32" s="152" t="n">
        <v>0</v>
      </c>
      <c r="N32" s="104"/>
      <c r="O32" s="111" t="n">
        <f aca="false">SUM(G32+K32)</f>
        <v>0</v>
      </c>
      <c r="P32" s="152" t="n">
        <f aca="false">SUM(H32+L32)</f>
        <v>0</v>
      </c>
      <c r="Q32" s="152" t="n">
        <f aca="false">SUM(I32+M32)</f>
        <v>10398.8</v>
      </c>
      <c r="R32" s="104"/>
      <c r="S32" s="109"/>
      <c r="T32" s="109"/>
      <c r="U32" s="109"/>
      <c r="V32" s="109"/>
    </row>
    <row r="33" s="29" customFormat="true" ht="15" hidden="false" customHeight="false" outlineLevel="0" collapsed="false">
      <c r="A33" s="97"/>
      <c r="B33" s="97"/>
      <c r="C33" s="85"/>
      <c r="D33" s="37"/>
      <c r="E33" s="37" t="s">
        <v>126</v>
      </c>
      <c r="F33" s="86" t="s">
        <v>127</v>
      </c>
      <c r="G33" s="179" t="n">
        <v>0</v>
      </c>
      <c r="H33" s="180" t="n">
        <v>0</v>
      </c>
      <c r="I33" s="181" t="n">
        <v>8838.98</v>
      </c>
      <c r="J33" s="18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8838.98</v>
      </c>
      <c r="R33" s="108"/>
    </row>
    <row r="34" s="29" customFormat="true" ht="15" hidden="false" customHeight="false" outlineLevel="0" collapsed="false">
      <c r="A34" s="97"/>
      <c r="B34" s="97"/>
      <c r="C34" s="85"/>
      <c r="D34" s="37"/>
      <c r="E34" s="37"/>
      <c r="F34" s="86" t="s">
        <v>128</v>
      </c>
      <c r="G34" s="179" t="n">
        <v>0</v>
      </c>
      <c r="H34" s="198" t="n">
        <v>0</v>
      </c>
      <c r="I34" s="180" t="n">
        <v>1559.82</v>
      </c>
      <c r="J34" s="189"/>
      <c r="K34" s="182" t="n">
        <v>0</v>
      </c>
      <c r="L34" s="181" t="n">
        <v>0</v>
      </c>
      <c r="M34" s="180" t="n">
        <v>0</v>
      </c>
      <c r="N34" s="108"/>
      <c r="O34" s="181" t="n">
        <f aca="false">SUM(G34+K34)</f>
        <v>0</v>
      </c>
      <c r="P34" s="180" t="n">
        <f aca="false">SUM(H34+L34)</f>
        <v>0</v>
      </c>
      <c r="Q34" s="180" t="n">
        <f aca="false">SUM(I34+M34)</f>
        <v>1559.82</v>
      </c>
      <c r="R34" s="108"/>
    </row>
    <row r="35" s="29" customFormat="true" ht="15.75" hidden="false" customHeight="false" outlineLevel="0" collapsed="false">
      <c r="A35" s="87" t="s">
        <v>140</v>
      </c>
      <c r="B35" s="87"/>
      <c r="C35" s="88" t="s">
        <v>141</v>
      </c>
      <c r="D35" s="89"/>
      <c r="E35" s="89"/>
      <c r="F35" s="90"/>
      <c r="G35" s="163" t="n">
        <v>197896.84</v>
      </c>
      <c r="H35" s="199" t="n">
        <v>197896.84</v>
      </c>
      <c r="I35" s="150" t="n">
        <f aca="false">SUM(I36)</f>
        <v>92287.88</v>
      </c>
      <c r="J35" s="164" t="n">
        <f aca="false">SUM(I35/H35*100)</f>
        <v>46.6343373648614</v>
      </c>
      <c r="K35" s="92" t="n">
        <v>0</v>
      </c>
      <c r="L35" s="93" t="n">
        <v>0</v>
      </c>
      <c r="M35" s="150" t="n">
        <v>0</v>
      </c>
      <c r="N35" s="95"/>
      <c r="O35" s="93" t="n">
        <f aca="false">SUM(G35+K35)</f>
        <v>197896.84</v>
      </c>
      <c r="P35" s="150" t="n">
        <f aca="false">SUM(H35+L35)</f>
        <v>197896.84</v>
      </c>
      <c r="Q35" s="150" t="n">
        <f aca="false">SUM(I35+M35)</f>
        <v>92287.88</v>
      </c>
      <c r="R35" s="95" t="n">
        <f aca="false">SUM(Q35/P35*100)</f>
        <v>46.6343373648614</v>
      </c>
      <c r="S35" s="110"/>
      <c r="T35" s="110"/>
    </row>
    <row r="36" s="29" customFormat="true" ht="15" hidden="false" customHeight="false" outlineLevel="0" collapsed="false">
      <c r="A36" s="97"/>
      <c r="B36" s="97"/>
      <c r="C36" s="85"/>
      <c r="D36" s="37" t="s">
        <v>124</v>
      </c>
      <c r="E36" s="98" t="s">
        <v>125</v>
      </c>
      <c r="F36" s="86"/>
      <c r="G36" s="178" t="n">
        <v>197896.84</v>
      </c>
      <c r="H36" s="200" t="n">
        <v>197896.84</v>
      </c>
      <c r="I36" s="152" t="n">
        <f aca="false">SUM(I37:I38)</f>
        <v>92287.88</v>
      </c>
      <c r="J36" s="187" t="n">
        <f aca="false">SUM(I36/H36*100)</f>
        <v>46.6343373648614</v>
      </c>
      <c r="K36" s="101" t="n">
        <v>0</v>
      </c>
      <c r="L36" s="111" t="n">
        <v>0</v>
      </c>
      <c r="M36" s="152" t="n">
        <v>0</v>
      </c>
      <c r="N36" s="104"/>
      <c r="O36" s="111" t="n">
        <f aca="false">SUM(G36+K36)</f>
        <v>197896.84</v>
      </c>
      <c r="P36" s="152" t="n">
        <f aca="false">SUM(H36+L36)</f>
        <v>197896.84</v>
      </c>
      <c r="Q36" s="152" t="n">
        <f aca="false">SUM(I36+M36)</f>
        <v>92287.88</v>
      </c>
      <c r="R36" s="104" t="n">
        <f aca="false">SUM(Q36/P36*100)</f>
        <v>46.6343373648614</v>
      </c>
    </row>
    <row r="37" s="29" customFormat="true" ht="15" hidden="false" customHeight="false" outlineLevel="0" collapsed="false">
      <c r="A37" s="97"/>
      <c r="B37" s="97"/>
      <c r="C37" s="85"/>
      <c r="D37" s="37"/>
      <c r="E37" s="37" t="s">
        <v>126</v>
      </c>
      <c r="F37" s="86" t="s">
        <v>127</v>
      </c>
      <c r="G37" s="185" t="n">
        <v>197896.84</v>
      </c>
      <c r="H37" s="181" t="n">
        <v>197896.84</v>
      </c>
      <c r="I37" s="180" t="n">
        <v>92287.88</v>
      </c>
      <c r="J37" s="189" t="n">
        <f aca="false">SUM(I37/H37*100)</f>
        <v>46.6343373648614</v>
      </c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197896.84</v>
      </c>
      <c r="P37" s="180" t="n">
        <f aca="false">SUM(H37+L37)</f>
        <v>197896.84</v>
      </c>
      <c r="Q37" s="180" t="n">
        <f aca="false">SUM(I37+M37)</f>
        <v>92287.88</v>
      </c>
      <c r="R37" s="108" t="n">
        <f aca="false">SUM(Q37/P37*100)</f>
        <v>46.6343373648614</v>
      </c>
    </row>
    <row r="38" s="29" customFormat="true" ht="15" hidden="false" customHeight="false" outlineLevel="0" collapsed="false">
      <c r="A38" s="97"/>
      <c r="B38" s="97"/>
      <c r="C38" s="85"/>
      <c r="D38" s="37"/>
      <c r="E38" s="37"/>
      <c r="F38" s="86" t="s">
        <v>128</v>
      </c>
      <c r="G38" s="185" t="n">
        <v>0</v>
      </c>
      <c r="H38" s="181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1" t="n">
        <f aca="false">SUM(G38+K38)</f>
        <v>0</v>
      </c>
      <c r="P38" s="180" t="n">
        <f aca="false">SUM(H38+L38)</f>
        <v>0</v>
      </c>
      <c r="Q38" s="180" t="n">
        <f aca="false">SUM(I38+M38)</f>
        <v>0</v>
      </c>
      <c r="R38" s="108"/>
    </row>
    <row r="39" s="29" customFormat="true" ht="15.75" hidden="false" customHeight="false" outlineLevel="0" collapsed="false">
      <c r="A39" s="87" t="s">
        <v>163</v>
      </c>
      <c r="B39" s="87"/>
      <c r="C39" s="88" t="s">
        <v>164</v>
      </c>
      <c r="D39" s="89"/>
      <c r="E39" s="89"/>
      <c r="F39" s="90"/>
      <c r="G39" s="186" t="n">
        <v>0</v>
      </c>
      <c r="H39" s="93" t="n">
        <v>60000</v>
      </c>
      <c r="I39" s="150" t="n">
        <f aca="false">SUM(I40)</f>
        <v>0</v>
      </c>
      <c r="J39" s="164" t="n">
        <f aca="false">SUM(I39/H39*100)</f>
        <v>0</v>
      </c>
      <c r="K39" s="92" t="n">
        <v>0</v>
      </c>
      <c r="L39" s="93" t="n">
        <v>0</v>
      </c>
      <c r="M39" s="150" t="n">
        <v>0</v>
      </c>
      <c r="N39" s="95"/>
      <c r="O39" s="93" t="n">
        <f aca="false">SUM(G39+K39)</f>
        <v>0</v>
      </c>
      <c r="P39" s="150" t="n">
        <f aca="false">SUM(H39+L39)</f>
        <v>60000</v>
      </c>
      <c r="Q39" s="150" t="n">
        <f aca="false">SUM(I39+M39)</f>
        <v>0</v>
      </c>
      <c r="R39" s="95" t="n">
        <f aca="false">SUM(Q39/P39*100)</f>
        <v>0</v>
      </c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186" t="n">
        <v>595015</v>
      </c>
      <c r="H40" s="93" t="n">
        <v>595015</v>
      </c>
      <c r="I40" s="150" t="n">
        <v>0</v>
      </c>
      <c r="J40" s="164" t="n">
        <f aca="false">SUM(I40/H40*100)</f>
        <v>0</v>
      </c>
      <c r="K40" s="92" t="n">
        <v>0</v>
      </c>
      <c r="L40" s="93" t="n">
        <v>0</v>
      </c>
      <c r="M40" s="150" t="n">
        <v>0</v>
      </c>
      <c r="N40" s="95"/>
      <c r="O40" s="93" t="n">
        <f aca="false">SUM(G40+K40)</f>
        <v>595015</v>
      </c>
      <c r="P40" s="150" t="n">
        <f aca="false">SUM(H40+L40)</f>
        <v>595015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88" t="n">
        <v>595015</v>
      </c>
      <c r="H41" s="111" t="n">
        <v>595015</v>
      </c>
      <c r="I41" s="152" t="n">
        <v>0</v>
      </c>
      <c r="J41" s="187" t="n">
        <f aca="false">SUM(I41/H41*100)</f>
        <v>0</v>
      </c>
      <c r="K41" s="101" t="n">
        <v>0</v>
      </c>
      <c r="L41" s="111" t="n">
        <v>0</v>
      </c>
      <c r="M41" s="152" t="n">
        <v>0</v>
      </c>
      <c r="N41" s="104"/>
      <c r="O41" s="111" t="n">
        <f aca="false">SUM(G41+K41)</f>
        <v>595015</v>
      </c>
      <c r="P41" s="152" t="n">
        <f aca="false">SUM(H41+L41)</f>
        <v>595015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185" t="n">
        <v>595015</v>
      </c>
      <c r="H42" s="181" t="n">
        <v>595015</v>
      </c>
      <c r="I42" s="180" t="n">
        <v>0</v>
      </c>
      <c r="J42" s="189" t="n">
        <f aca="false">SUM(I42/H42*100)</f>
        <v>0</v>
      </c>
      <c r="K42" s="182" t="n">
        <v>0</v>
      </c>
      <c r="L42" s="181" t="n">
        <v>0</v>
      </c>
      <c r="M42" s="180" t="n">
        <v>0</v>
      </c>
      <c r="N42" s="108"/>
      <c r="O42" s="181" t="n">
        <f aca="false">SUM(G42+K42)</f>
        <v>595015</v>
      </c>
      <c r="P42" s="180" t="n">
        <f aca="false">SUM(H42+L42)</f>
        <v>595015</v>
      </c>
      <c r="Q42" s="180" t="n">
        <f aca="false">SUM(I42+M42)</f>
        <v>0</v>
      </c>
      <c r="R42" s="108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185" t="n">
        <v>0</v>
      </c>
      <c r="H43" s="181" t="n">
        <v>0</v>
      </c>
      <c r="I43" s="180" t="n">
        <v>0</v>
      </c>
      <c r="J43" s="189"/>
      <c r="K43" s="182" t="n">
        <v>0</v>
      </c>
      <c r="L43" s="181" t="n">
        <v>0</v>
      </c>
      <c r="M43" s="180" t="n">
        <v>0</v>
      </c>
      <c r="N43" s="108"/>
      <c r="O43" s="181" t="n">
        <f aca="false">SUM(G43+K43)</f>
        <v>0</v>
      </c>
      <c r="P43" s="180" t="n">
        <f aca="false">SUM(H43+L43)</f>
        <v>0</v>
      </c>
      <c r="Q43" s="180" t="n">
        <f aca="false">SUM(I43+M43)</f>
        <v>0</v>
      </c>
      <c r="R43" s="108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186" t="n">
        <v>0</v>
      </c>
      <c r="H44" s="93" t="n">
        <v>0</v>
      </c>
      <c r="I44" s="150" t="n">
        <v>40572.84</v>
      </c>
      <c r="J44" s="164"/>
      <c r="K44" s="92" t="n">
        <v>0</v>
      </c>
      <c r="L44" s="93" t="n">
        <v>0</v>
      </c>
      <c r="M44" s="150" t="n">
        <v>0</v>
      </c>
      <c r="N44" s="95"/>
      <c r="O44" s="93" t="n">
        <f aca="false">SUM(G44+K44)</f>
        <v>0</v>
      </c>
      <c r="P44" s="150" t="n">
        <f aca="false">SUM(H44+L44)</f>
        <v>0</v>
      </c>
      <c r="Q44" s="150" t="n">
        <f aca="false">SUM(I44+M44)</f>
        <v>40572.84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88" t="n">
        <v>0</v>
      </c>
      <c r="H45" s="111" t="n">
        <v>0</v>
      </c>
      <c r="I45" s="152" t="n">
        <v>40572.84</v>
      </c>
      <c r="J45" s="187"/>
      <c r="K45" s="101" t="n">
        <v>0</v>
      </c>
      <c r="L45" s="111" t="n">
        <v>0</v>
      </c>
      <c r="M45" s="152" t="n">
        <v>0</v>
      </c>
      <c r="N45" s="104"/>
      <c r="O45" s="111" t="n">
        <f aca="false">SUM(G45+K45)</f>
        <v>0</v>
      </c>
      <c r="P45" s="152" t="n">
        <f aca="false">SUM(H45+L45)</f>
        <v>0</v>
      </c>
      <c r="Q45" s="152" t="n">
        <f aca="false">SUM(I45+M45)</f>
        <v>40572.84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185" t="n">
        <v>0</v>
      </c>
      <c r="H46" s="181" t="n">
        <v>0</v>
      </c>
      <c r="I46" s="180" t="n">
        <v>40572.84</v>
      </c>
      <c r="J46" s="189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40572.84</v>
      </c>
      <c r="R46" s="108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185" t="n">
        <v>0</v>
      </c>
      <c r="H47" s="181" t="n">
        <v>0</v>
      </c>
      <c r="I47" s="180" t="n">
        <v>0</v>
      </c>
      <c r="J47" s="189"/>
      <c r="K47" s="182" t="n">
        <v>0</v>
      </c>
      <c r="L47" s="181" t="n">
        <v>0</v>
      </c>
      <c r="M47" s="180" t="n">
        <v>0</v>
      </c>
      <c r="N47" s="108"/>
      <c r="O47" s="181" t="n">
        <f aca="false">SUM(G47+K47)</f>
        <v>0</v>
      </c>
      <c r="P47" s="180" t="n">
        <f aca="false">SUM(H47+L47)</f>
        <v>0</v>
      </c>
      <c r="Q47" s="180" t="n">
        <f aca="false">SUM(I47+M47)</f>
        <v>0</v>
      </c>
      <c r="R47" s="108"/>
    </row>
    <row r="48" s="29" customFormat="true" ht="16.5" hidden="false" customHeight="false" outlineLevel="0" collapsed="false">
      <c r="A48" s="87" t="s">
        <v>146</v>
      </c>
      <c r="B48" s="87"/>
      <c r="C48" s="88" t="s">
        <v>147</v>
      </c>
      <c r="D48" s="89"/>
      <c r="E48" s="89"/>
      <c r="F48" s="90"/>
      <c r="G48" s="163" t="n">
        <v>0</v>
      </c>
      <c r="H48" s="150" t="n">
        <v>0</v>
      </c>
      <c r="I48" s="93" t="n">
        <v>0</v>
      </c>
      <c r="J48" s="189"/>
      <c r="K48" s="92" t="n">
        <v>2000</v>
      </c>
      <c r="L48" s="93" t="n">
        <v>2000</v>
      </c>
      <c r="M48" s="150" t="n">
        <v>617.87</v>
      </c>
      <c r="N48" s="108" t="n">
        <f aca="false">SUM(M48/L48*100)</f>
        <v>30.8935</v>
      </c>
      <c r="O48" s="93" t="n">
        <f aca="false">SUM(G48+K48)</f>
        <v>2000</v>
      </c>
      <c r="P48" s="150" t="n">
        <f aca="false">SUM(H48+L48)</f>
        <v>2000</v>
      </c>
      <c r="Q48" s="150" t="n">
        <f aca="false">SUM(I48+M48)</f>
        <v>617.87</v>
      </c>
      <c r="R48" s="95" t="n">
        <f aca="false">SUM(Q48/P48*100)</f>
        <v>30.8935</v>
      </c>
      <c r="S48" s="110"/>
    </row>
    <row r="49" s="29" customFormat="true" ht="16.5" hidden="true" customHeight="false" outlineLevel="0" collapsed="false">
      <c r="A49" s="87"/>
      <c r="B49" s="87"/>
      <c r="C49" s="88"/>
      <c r="D49" s="89"/>
      <c r="E49" s="89"/>
      <c r="F49" s="90"/>
      <c r="G49" s="191"/>
      <c r="H49" s="192"/>
      <c r="I49" s="193"/>
      <c r="J49" s="194" t="e">
        <f aca="false">SUM(I49/H49*100)</f>
        <v>#DIV/0!</v>
      </c>
      <c r="K49" s="195"/>
      <c r="L49" s="193"/>
      <c r="M49" s="192"/>
      <c r="N49" s="171" t="e">
        <f aca="false">SUM(M49/L49*100)</f>
        <v>#DIV/0!</v>
      </c>
      <c r="O49" s="193"/>
      <c r="P49" s="192"/>
      <c r="Q49" s="192"/>
      <c r="R49" s="171" t="e">
        <f aca="false">SUM(Q49/P49*100)</f>
        <v>#DIV/0!</v>
      </c>
    </row>
    <row r="50" s="29" customFormat="true" ht="15.75" hidden="true" customHeight="false" outlineLevel="0" collapsed="false">
      <c r="A50" s="97"/>
      <c r="B50" s="97"/>
      <c r="C50" s="85"/>
      <c r="D50" s="37"/>
      <c r="E50" s="98"/>
      <c r="F50" s="99"/>
      <c r="G50" s="166"/>
      <c r="H50" s="167"/>
      <c r="I50" s="168"/>
      <c r="J50" s="190" t="e">
        <f aca="false">SUM(I50/H50*100)</f>
        <v>#DIV/0!</v>
      </c>
      <c r="K50" s="170"/>
      <c r="L50" s="168"/>
      <c r="M50" s="167"/>
      <c r="N50" s="172" t="e">
        <f aca="false">SUM(M50/L50*100)</f>
        <v>#DIV/0!</v>
      </c>
      <c r="O50" s="168"/>
      <c r="P50" s="167"/>
      <c r="Q50" s="167"/>
      <c r="R50" s="172" t="e">
        <f aca="false">SUM(Q50/P50*100)</f>
        <v>#DIV/0!</v>
      </c>
    </row>
    <row r="51" s="29" customFormat="true" ht="15.75" hidden="true" customHeight="false" outlineLevel="0" collapsed="false">
      <c r="A51" s="97"/>
      <c r="B51" s="97"/>
      <c r="C51" s="85"/>
      <c r="D51" s="37"/>
      <c r="E51" s="37"/>
      <c r="F51" s="86"/>
      <c r="G51" s="173"/>
      <c r="H51" s="174"/>
      <c r="I51" s="175"/>
      <c r="J51" s="169" t="e">
        <f aca="false">SUM(I51/H51*100)</f>
        <v>#DIV/0!</v>
      </c>
      <c r="K51" s="176"/>
      <c r="L51" s="175"/>
      <c r="M51" s="174"/>
      <c r="N51" s="177" t="e">
        <f aca="false">SUM(M51/L51*100)</f>
        <v>#DIV/0!</v>
      </c>
      <c r="O51" s="175"/>
      <c r="P51" s="174"/>
      <c r="Q51" s="174"/>
      <c r="R51" s="177" t="e">
        <f aca="false">SUM(Q51/P51*100)</f>
        <v>#DIV/0!</v>
      </c>
    </row>
    <row r="52" s="29" customFormat="true" ht="15.75" hidden="true" customHeight="false" outlineLevel="0" collapsed="false">
      <c r="A52" s="153"/>
      <c r="B52" s="153"/>
      <c r="C52" s="154"/>
      <c r="D52" s="155"/>
      <c r="E52" s="155"/>
      <c r="F52" s="156"/>
      <c r="G52" s="173"/>
      <c r="H52" s="174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175"/>
      <c r="P52" s="174"/>
      <c r="Q52" s="174"/>
      <c r="R52" s="177" t="e">
        <f aca="false">SUM(Q52/P52*100)</f>
        <v>#DIV/0!</v>
      </c>
    </row>
    <row r="53" s="29" customFormat="true" ht="16.5" hidden="true" customHeight="false" outlineLevel="0" collapsed="false">
      <c r="A53" s="87" t="s">
        <v>151</v>
      </c>
      <c r="B53" s="87"/>
      <c r="C53" s="88" t="s">
        <v>152</v>
      </c>
      <c r="D53" s="89"/>
      <c r="E53" s="89"/>
      <c r="F53" s="90"/>
      <c r="G53" s="191"/>
      <c r="H53" s="192"/>
      <c r="I53" s="193"/>
      <c r="J53" s="194" t="e">
        <f aca="false">SUM(I53/H53*100)</f>
        <v>#DIV/0!</v>
      </c>
      <c r="K53" s="195" t="n">
        <v>0</v>
      </c>
      <c r="L53" s="193" t="n">
        <v>0</v>
      </c>
      <c r="M53" s="192" t="n">
        <v>0</v>
      </c>
      <c r="N53" s="171" t="e">
        <f aca="false">SUM(M53/L53*100)</f>
        <v>#DIV/0!</v>
      </c>
      <c r="O53" s="193" t="n">
        <f aca="false">SUM(G53+K53)</f>
        <v>0</v>
      </c>
      <c r="P53" s="192" t="n">
        <f aca="false">SUM(H53+L53)</f>
        <v>0</v>
      </c>
      <c r="Q53" s="192" t="n">
        <f aca="false">SUM(I53+M53)</f>
        <v>0</v>
      </c>
      <c r="R53" s="171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 t="s">
        <v>124</v>
      </c>
      <c r="E54" s="98" t="s">
        <v>134</v>
      </c>
      <c r="F54" s="99"/>
      <c r="G54" s="166"/>
      <c r="H54" s="167"/>
      <c r="I54" s="168"/>
      <c r="J54" s="190" t="e">
        <f aca="false">SUM(I54/H54*100)</f>
        <v>#DIV/0!</v>
      </c>
      <c r="K54" s="170" t="n">
        <v>0</v>
      </c>
      <c r="L54" s="168" t="n">
        <v>0</v>
      </c>
      <c r="M54" s="167" t="n">
        <v>0</v>
      </c>
      <c r="N54" s="172" t="e">
        <f aca="false">SUM(M54/L54*100)</f>
        <v>#DIV/0!</v>
      </c>
      <c r="O54" s="168" t="n">
        <f aca="false">SUM(G54+K54)</f>
        <v>0</v>
      </c>
      <c r="P54" s="167" t="n">
        <f aca="false">SUM(H54+L54)</f>
        <v>0</v>
      </c>
      <c r="Q54" s="167" t="n">
        <f aca="false">SUM(I54+M54)</f>
        <v>0</v>
      </c>
      <c r="R54" s="172" t="e">
        <f aca="false">SUM(Q54/P54*100)</f>
        <v>#DIV/0!</v>
      </c>
    </row>
    <row r="55" s="29" customFormat="true" ht="15.75" hidden="true" customHeight="false" outlineLevel="0" collapsed="false">
      <c r="A55" s="123"/>
      <c r="B55" s="123"/>
      <c r="C55" s="85"/>
      <c r="D55" s="37"/>
      <c r="E55" s="37" t="s">
        <v>126</v>
      </c>
      <c r="F55" s="86" t="s">
        <v>127</v>
      </c>
      <c r="G55" s="173"/>
      <c r="H55" s="174"/>
      <c r="I55" s="175"/>
      <c r="J55" s="169" t="e">
        <f aca="false">SUM(I55/H55*100)</f>
        <v>#DIV/0!</v>
      </c>
      <c r="K55" s="176" t="n">
        <v>0</v>
      </c>
      <c r="L55" s="175" t="n">
        <v>0</v>
      </c>
      <c r="M55" s="174" t="n">
        <v>0</v>
      </c>
      <c r="N55" s="177" t="e">
        <f aca="false">SUM(M55/L55*100)</f>
        <v>#DIV/0!</v>
      </c>
      <c r="O55" s="175" t="n">
        <f aca="false">SUM(G55+K55)</f>
        <v>0</v>
      </c>
      <c r="P55" s="174" t="n">
        <f aca="false">SUM(H55+L55)</f>
        <v>0</v>
      </c>
      <c r="Q55" s="174" t="n">
        <f aca="false">SUM(I55+M55)</f>
        <v>0</v>
      </c>
      <c r="R55" s="177" t="e">
        <f aca="false">SUM(Q55/P55*100)</f>
        <v>#DIV/0!</v>
      </c>
    </row>
    <row r="56" s="29" customFormat="true" ht="15.75" hidden="true" customHeight="false" outlineLevel="0" collapsed="false">
      <c r="A56" s="123"/>
      <c r="B56" s="123"/>
      <c r="C56" s="85"/>
      <c r="D56" s="37"/>
      <c r="E56" s="37"/>
      <c r="F56" s="86" t="s">
        <v>128</v>
      </c>
      <c r="G56" s="173" t="n">
        <v>0</v>
      </c>
      <c r="H56" s="174" t="n">
        <v>0</v>
      </c>
      <c r="I56" s="175" t="n">
        <v>0</v>
      </c>
      <c r="J56" s="169" t="e">
        <f aca="false">SUM(I56/H56*100)</f>
        <v>#DIV/0!</v>
      </c>
      <c r="K56" s="176" t="n">
        <v>0</v>
      </c>
      <c r="L56" s="175" t="n">
        <v>0</v>
      </c>
      <c r="M56" s="174" t="n">
        <v>0</v>
      </c>
      <c r="N56" s="177" t="e">
        <f aca="false">SUM(M56/L56*100)</f>
        <v>#DIV/0!</v>
      </c>
      <c r="O56" s="175" t="n">
        <f aca="false">SUM(G56+K56)</f>
        <v>0</v>
      </c>
      <c r="P56" s="174" t="n">
        <f aca="false">SUM(H56+L56)</f>
        <v>0</v>
      </c>
      <c r="Q56" s="174" t="n">
        <f aca="false">SUM(I56+M56)</f>
        <v>0</v>
      </c>
      <c r="R56" s="177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4"/>
      <c r="C57" s="125"/>
      <c r="D57" s="126"/>
      <c r="E57" s="126"/>
      <c r="F57" s="31"/>
      <c r="G57" s="196" t="n">
        <f aca="false">SUM(G53+G49+G48+G44+G40+G35+G31+G27+G26+G22+G18+G8)</f>
        <v>957128.99</v>
      </c>
      <c r="H57" s="128" t="n">
        <f aca="false">SUM(H53+H49+H48+H44+H40+H35+H31+H27+H26+H22+H18+H8+H39)</f>
        <v>995295.63</v>
      </c>
      <c r="I57" s="159" t="n">
        <f aca="false">SUM(I53+I49+I48+I44+I40+I35+I31+I27+I26+I22+I18+I8+I39)</f>
        <v>316689.72</v>
      </c>
      <c r="J57" s="197" t="n">
        <f aca="false">SUM(I57/H57*100)</f>
        <v>31.8186587436338</v>
      </c>
      <c r="K57" s="51" t="n">
        <f aca="false">SUM(K53+K49+K48+K44+K40+K35+K31+K27+K26+K22+K18+K8)</f>
        <v>57940.85</v>
      </c>
      <c r="L57" s="159" t="n">
        <f aca="false">SUM(L53+L49+L48+L44+L40+L35+L31+L27+L26+L22+L18+L8)</f>
        <v>85635.21</v>
      </c>
      <c r="M57" s="128" t="n">
        <f aca="false">SUM(M53+M49+M48+M44+M40+M35+M31+M27+M26+M22+M18+M8)</f>
        <v>73435.23</v>
      </c>
      <c r="N57" s="129" t="n">
        <f aca="false">SUM(M57/L57*100)</f>
        <v>85.7535469347246</v>
      </c>
      <c r="O57" s="159" t="n">
        <f aca="false">SUM(G57+K57)</f>
        <v>1015069.84</v>
      </c>
      <c r="P57" s="128" t="n">
        <f aca="false">SUM(H57+L57)</f>
        <v>1080930.84</v>
      </c>
      <c r="Q57" s="128" t="n">
        <f aca="false">SUM(I57+M57)</f>
        <v>390124.95</v>
      </c>
      <c r="R57" s="129" t="n">
        <f aca="false">SUM(Q57/P57*100)</f>
        <v>36.091573629262</v>
      </c>
    </row>
    <row r="58" s="29" customFormat="true" ht="24" hidden="false" customHeight="true" outlineLevel="0" collapsed="false">
      <c r="A58" s="131" t="s">
        <v>153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29" customFormat="true" ht="15.75" hidden="false" customHeight="false" outlineLevel="0" collapsed="false">
      <c r="A59" s="36"/>
      <c r="B59" s="132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4</v>
      </c>
      <c r="G60" s="29" t="s">
        <v>155</v>
      </c>
      <c r="O60" s="29" t="s">
        <v>156</v>
      </c>
      <c r="P60" s="133" t="n">
        <v>43508</v>
      </c>
    </row>
    <row r="61" s="29" customFormat="true" ht="15" hidden="false" customHeight="false" outlineLevel="0" collapsed="false">
      <c r="A61" s="29" t="s">
        <v>157</v>
      </c>
      <c r="G61" s="29" t="s">
        <v>157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6" activeCellId="0" sqref="P7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5.14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5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5" t="n">
        <v>45983.25</v>
      </c>
      <c r="H8" s="150" t="n">
        <v>19523.13</v>
      </c>
      <c r="I8" s="93" t="n">
        <v>65383.37</v>
      </c>
      <c r="J8" s="206" t="n">
        <f aca="false">SUM(I8/H8*100)</f>
        <v>334.902087933646</v>
      </c>
      <c r="K8" s="207" t="n">
        <v>103510.91</v>
      </c>
      <c r="L8" s="208" t="n">
        <v>20621.49</v>
      </c>
      <c r="M8" s="209" t="n">
        <v>90302.18</v>
      </c>
      <c r="N8" s="210" t="n">
        <f aca="false">SUM(M8/L8*100)</f>
        <v>437.903274690626</v>
      </c>
      <c r="O8" s="208" t="n">
        <f aca="false">SUM(G8+K8)</f>
        <v>149494.16</v>
      </c>
      <c r="P8" s="211" t="n">
        <f aca="false">SUM(H8+L8)</f>
        <v>40144.62</v>
      </c>
      <c r="Q8" s="212" t="n">
        <f aca="false">SUM(I8+M8)</f>
        <v>155685.55</v>
      </c>
      <c r="R8" s="210" t="n">
        <f aca="false">SUM(Q8/P8*100)</f>
        <v>387.811741648071</v>
      </c>
    </row>
    <row r="9" s="29" customFormat="true" ht="18" hidden="false" customHeight="false" outlineLevel="0" collapsed="false">
      <c r="A9" s="213"/>
      <c r="B9" s="213"/>
      <c r="C9" s="214"/>
      <c r="D9" s="215" t="s">
        <v>124</v>
      </c>
      <c r="E9" s="216" t="s">
        <v>166</v>
      </c>
      <c r="F9" s="217"/>
      <c r="G9" s="178" t="n">
        <v>0</v>
      </c>
      <c r="H9" s="152" t="n">
        <v>0</v>
      </c>
      <c r="I9" s="111" t="n">
        <v>0</v>
      </c>
      <c r="J9" s="218"/>
      <c r="K9" s="219" t="n">
        <f aca="false">SUM(K10:K11)</f>
        <v>36.16</v>
      </c>
      <c r="L9" s="220" t="n">
        <f aca="false">L118</f>
        <v>0</v>
      </c>
      <c r="M9" s="221" t="n">
        <v>0</v>
      </c>
      <c r="N9" s="210"/>
      <c r="O9" s="220" t="n">
        <f aca="false">SUM(G9+K9)</f>
        <v>36.16</v>
      </c>
      <c r="P9" s="221" t="n">
        <f aca="false">SUM(H9+L9)</f>
        <v>0</v>
      </c>
      <c r="Q9" s="222" t="n">
        <f aca="false">SUM(I9+M9)</f>
        <v>0</v>
      </c>
      <c r="R9" s="223"/>
    </row>
    <row r="10" s="29" customFormat="true" ht="15.75" hidden="false" customHeight="false" outlineLevel="0" collapsed="false">
      <c r="A10" s="213"/>
      <c r="B10" s="213"/>
      <c r="C10" s="214"/>
      <c r="D10" s="215"/>
      <c r="E10" s="215" t="s">
        <v>126</v>
      </c>
      <c r="F10" s="224" t="s">
        <v>127</v>
      </c>
      <c r="G10" s="179" t="n">
        <v>0</v>
      </c>
      <c r="H10" s="180" t="n">
        <v>0</v>
      </c>
      <c r="I10" s="181" t="n">
        <v>0</v>
      </c>
      <c r="J10" s="218"/>
      <c r="K10" s="225" t="n">
        <v>30.73</v>
      </c>
      <c r="L10" s="226" t="n">
        <v>0</v>
      </c>
      <c r="M10" s="227" t="n">
        <v>0</v>
      </c>
      <c r="N10" s="210"/>
      <c r="O10" s="226" t="n">
        <f aca="false">SUM(G10+K10)</f>
        <v>30.73</v>
      </c>
      <c r="P10" s="227" t="n">
        <f aca="false">SUM(H10+L10)</f>
        <v>0</v>
      </c>
      <c r="Q10" s="228" t="n">
        <f aca="false">SUM(I10+M10)</f>
        <v>0</v>
      </c>
      <c r="R10" s="229"/>
    </row>
    <row r="11" s="29" customFormat="true" ht="15.75" hidden="false" customHeight="false" outlineLevel="0" collapsed="false">
      <c r="A11" s="213"/>
      <c r="B11" s="213"/>
      <c r="C11" s="214"/>
      <c r="D11" s="215"/>
      <c r="E11" s="215"/>
      <c r="F11" s="224" t="s">
        <v>128</v>
      </c>
      <c r="G11" s="179" t="n">
        <v>0</v>
      </c>
      <c r="H11" s="180" t="n">
        <v>0</v>
      </c>
      <c r="I11" s="181" t="n">
        <v>0</v>
      </c>
      <c r="J11" s="218"/>
      <c r="K11" s="225" t="n">
        <v>5.43</v>
      </c>
      <c r="L11" s="226" t="n">
        <v>0</v>
      </c>
      <c r="M11" s="227" t="n">
        <v>0</v>
      </c>
      <c r="N11" s="210"/>
      <c r="O11" s="226" t="n">
        <f aca="false">SUM(G11+K11)</f>
        <v>5.43</v>
      </c>
      <c r="P11" s="227" t="n">
        <f aca="false">SUM(H11+L11)</f>
        <v>0</v>
      </c>
      <c r="Q11" s="228" t="n">
        <f aca="false">SUM(I11+M11)</f>
        <v>0</v>
      </c>
      <c r="R11" s="229"/>
    </row>
    <row r="12" s="29" customFormat="true" ht="1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32" t="n">
        <v>0</v>
      </c>
      <c r="H12" s="221" t="n">
        <v>0</v>
      </c>
      <c r="I12" s="220" t="n">
        <f aca="false">SUM(I13:I14)</f>
        <v>6435.72</v>
      </c>
      <c r="J12" s="233"/>
      <c r="K12" s="219" t="n">
        <v>0</v>
      </c>
      <c r="L12" s="220" t="n">
        <v>0</v>
      </c>
      <c r="M12" s="221" t="n">
        <f aca="false">SUM(M13:M14)</f>
        <v>1061.13</v>
      </c>
      <c r="N12" s="234"/>
      <c r="O12" s="220" t="n">
        <f aca="false">SUM(G12+K12)</f>
        <v>0</v>
      </c>
      <c r="P12" s="221" t="n">
        <f aca="false">SUM(H12+L12)</f>
        <v>0</v>
      </c>
      <c r="Q12" s="221" t="n">
        <f aca="false">SUM(I12+M12)</f>
        <v>7496.85</v>
      </c>
      <c r="R12" s="104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35" t="n">
        <v>0</v>
      </c>
      <c r="H13" s="227" t="n">
        <v>0</v>
      </c>
      <c r="I13" s="226" t="n">
        <v>5520.74</v>
      </c>
      <c r="J13" s="206"/>
      <c r="K13" s="228" t="n">
        <v>0</v>
      </c>
      <c r="L13" s="226" t="n">
        <v>0</v>
      </c>
      <c r="M13" s="227" t="n">
        <v>1050.28</v>
      </c>
      <c r="N13" s="210"/>
      <c r="O13" s="225" t="n">
        <f aca="false">SUM(G13+K13)</f>
        <v>0</v>
      </c>
      <c r="P13" s="228" t="n">
        <v>0</v>
      </c>
      <c r="Q13" s="227" t="n">
        <f aca="false">SUM(I13+M13)</f>
        <v>6571.02</v>
      </c>
      <c r="R13" s="108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35" t="n">
        <v>0</v>
      </c>
      <c r="H14" s="227" t="n">
        <v>0</v>
      </c>
      <c r="I14" s="226" t="n">
        <v>914.98</v>
      </c>
      <c r="J14" s="206"/>
      <c r="K14" s="228" t="n">
        <v>0</v>
      </c>
      <c r="L14" s="226" t="n">
        <v>0</v>
      </c>
      <c r="M14" s="227" t="n">
        <v>10.85</v>
      </c>
      <c r="N14" s="210"/>
      <c r="O14" s="225" t="n">
        <f aca="false">SUM(G14+K14)</f>
        <v>0</v>
      </c>
      <c r="P14" s="228" t="n">
        <v>0</v>
      </c>
      <c r="Q14" s="227" t="n">
        <f aca="false">SUM(I14+M14)</f>
        <v>925.83</v>
      </c>
      <c r="R14" s="108"/>
    </row>
    <row r="15" s="29" customFormat="true" ht="15.75" hidden="false" customHeight="false" outlineLevel="0" collapsed="false">
      <c r="A15" s="201" t="s">
        <v>130</v>
      </c>
      <c r="B15" s="201"/>
      <c r="C15" s="202" t="s">
        <v>167</v>
      </c>
      <c r="D15" s="203"/>
      <c r="E15" s="203"/>
      <c r="F15" s="204"/>
      <c r="G15" s="163" t="n">
        <v>0</v>
      </c>
      <c r="H15" s="150" t="n">
        <v>0</v>
      </c>
      <c r="I15" s="93" t="n">
        <v>73555.3</v>
      </c>
      <c r="J15" s="206"/>
      <c r="K15" s="212" t="n">
        <v>0</v>
      </c>
      <c r="L15" s="208" t="n">
        <v>0</v>
      </c>
      <c r="M15" s="209" t="n">
        <v>0</v>
      </c>
      <c r="N15" s="210"/>
      <c r="O15" s="207" t="n">
        <f aca="false">SUM(G15+K15)</f>
        <v>0</v>
      </c>
      <c r="P15" s="212" t="n">
        <f aca="false">SUM(H15+L15)</f>
        <v>0</v>
      </c>
      <c r="Q15" s="209" t="n">
        <f aca="false">SUM(I15+M15)</f>
        <v>73555.3</v>
      </c>
      <c r="R15" s="104"/>
      <c r="S15" s="110"/>
    </row>
    <row r="16" s="29" customFormat="true" ht="15" hidden="false" customHeight="false" outlineLevel="0" collapsed="false">
      <c r="A16" s="213"/>
      <c r="B16" s="213"/>
      <c r="C16" s="214"/>
      <c r="D16" s="215" t="s">
        <v>124</v>
      </c>
      <c r="E16" s="216" t="s">
        <v>125</v>
      </c>
      <c r="F16" s="217"/>
      <c r="G16" s="188" t="n">
        <v>0</v>
      </c>
      <c r="H16" s="152" t="n">
        <f aca="false">SUM(H17:H18)</f>
        <v>0</v>
      </c>
      <c r="I16" s="111" t="n">
        <f aca="false">SUM(I17:I18)</f>
        <v>57072.3</v>
      </c>
      <c r="J16" s="236"/>
      <c r="K16" s="222" t="n">
        <v>0</v>
      </c>
      <c r="L16" s="220" t="n">
        <v>0</v>
      </c>
      <c r="M16" s="221" t="n">
        <v>0</v>
      </c>
      <c r="N16" s="223"/>
      <c r="O16" s="219" t="n">
        <f aca="false">SUM(G16+K16)</f>
        <v>0</v>
      </c>
      <c r="P16" s="222" t="n">
        <f aca="false">SUM(H16+L16)</f>
        <v>0</v>
      </c>
      <c r="Q16" s="221" t="n">
        <f aca="false">SUM(I16+M16)</f>
        <v>57072.3</v>
      </c>
      <c r="R16" s="104"/>
      <c r="S16" s="109"/>
      <c r="T16" s="109"/>
      <c r="U16" s="109"/>
    </row>
    <row r="17" s="29" customFormat="true" ht="15" hidden="false" customHeight="false" outlineLevel="0" collapsed="false">
      <c r="A17" s="213"/>
      <c r="B17" s="213"/>
      <c r="C17" s="214"/>
      <c r="D17" s="215"/>
      <c r="E17" s="215" t="s">
        <v>126</v>
      </c>
      <c r="F17" s="224" t="s">
        <v>127</v>
      </c>
      <c r="G17" s="179" t="n">
        <v>0</v>
      </c>
      <c r="H17" s="180" t="n">
        <v>0</v>
      </c>
      <c r="I17" s="181" t="n">
        <v>57072.3</v>
      </c>
      <c r="J17" s="218"/>
      <c r="K17" s="228" t="n">
        <v>0</v>
      </c>
      <c r="L17" s="226" t="n">
        <v>0</v>
      </c>
      <c r="M17" s="227" t="n">
        <v>0</v>
      </c>
      <c r="N17" s="229"/>
      <c r="O17" s="225" t="n">
        <f aca="false">SUM(G17+K17)</f>
        <v>0</v>
      </c>
      <c r="P17" s="228" t="n">
        <f aca="false">SUM(H17+L17)</f>
        <v>0</v>
      </c>
      <c r="Q17" s="227" t="n">
        <f aca="false">SUM(I17+M17)</f>
        <v>57072.3</v>
      </c>
      <c r="R17" s="108"/>
    </row>
    <row r="18" s="29" customFormat="true" ht="15" hidden="false" customHeight="false" outlineLevel="0" collapsed="false">
      <c r="A18" s="213"/>
      <c r="B18" s="213"/>
      <c r="C18" s="214"/>
      <c r="D18" s="215"/>
      <c r="E18" s="215"/>
      <c r="F18" s="224" t="s">
        <v>128</v>
      </c>
      <c r="G18" s="179" t="n">
        <v>0</v>
      </c>
      <c r="H18" s="180" t="n">
        <v>0</v>
      </c>
      <c r="I18" s="226" t="n">
        <v>0</v>
      </c>
      <c r="J18" s="218"/>
      <c r="K18" s="228" t="n">
        <v>0</v>
      </c>
      <c r="L18" s="226" t="n">
        <v>0</v>
      </c>
      <c r="M18" s="227" t="n">
        <v>0</v>
      </c>
      <c r="N18" s="229"/>
      <c r="O18" s="225" t="n">
        <f aca="false">SUM(G18+K18)</f>
        <v>0</v>
      </c>
      <c r="P18" s="228" t="n">
        <f aca="false">SUM(H18+L18)</f>
        <v>0</v>
      </c>
      <c r="Q18" s="227" t="n">
        <f aca="false">SUM(I18+M18)</f>
        <v>0</v>
      </c>
      <c r="R18" s="108"/>
    </row>
    <row r="19" s="29" customFormat="true" ht="15.75" hidden="false" customHeight="false" outlineLevel="0" collapsed="false">
      <c r="A19" s="201" t="s">
        <v>168</v>
      </c>
      <c r="B19" s="201"/>
      <c r="C19" s="202" t="s">
        <v>81</v>
      </c>
      <c r="D19" s="215"/>
      <c r="E19" s="215"/>
      <c r="F19" s="224"/>
      <c r="G19" s="205" t="n">
        <v>0</v>
      </c>
      <c r="H19" s="209" t="n">
        <v>15345.82</v>
      </c>
      <c r="I19" s="208" t="n">
        <v>0</v>
      </c>
      <c r="J19" s="206" t="n">
        <f aca="false">SUM(I19/H19*100)</f>
        <v>0</v>
      </c>
      <c r="K19" s="205" t="n">
        <v>0</v>
      </c>
      <c r="L19" s="209" t="n">
        <v>8503.72</v>
      </c>
      <c r="M19" s="209" t="n">
        <v>0</v>
      </c>
      <c r="N19" s="210" t="n">
        <f aca="false">SUM(M19/L19*100)</f>
        <v>0</v>
      </c>
      <c r="O19" s="207" t="n">
        <f aca="false">SUM(G19+K19)</f>
        <v>0</v>
      </c>
      <c r="P19" s="212" t="n">
        <f aca="false">SUM(H19+L19)</f>
        <v>23849.54</v>
      </c>
      <c r="Q19" s="209" t="n">
        <f aca="false">SUM(I19+M19)</f>
        <v>0</v>
      </c>
      <c r="R19" s="210" t="n">
        <f aca="false">SUM(Q19/P19*100)</f>
        <v>0</v>
      </c>
    </row>
    <row r="20" s="29" customFormat="true" ht="17.25" hidden="false" customHeight="false" outlineLevel="0" collapsed="false">
      <c r="A20" s="230"/>
      <c r="B20" s="231"/>
      <c r="C20" s="214"/>
      <c r="D20" s="215" t="s">
        <v>124</v>
      </c>
      <c r="E20" s="216" t="s">
        <v>166</v>
      </c>
      <c r="F20" s="217"/>
      <c r="G20" s="235" t="n">
        <v>0</v>
      </c>
      <c r="H20" s="227" t="n">
        <v>0</v>
      </c>
      <c r="I20" s="226" t="n">
        <v>0</v>
      </c>
      <c r="J20" s="218"/>
      <c r="K20" s="235" t="n">
        <v>0</v>
      </c>
      <c r="L20" s="227" t="n">
        <f aca="false">SUM(L21:L22)</f>
        <v>36.16</v>
      </c>
      <c r="M20" s="227" t="n">
        <v>0</v>
      </c>
      <c r="N20" s="229" t="n">
        <f aca="false">SUM(M20/L20*100)</f>
        <v>0</v>
      </c>
      <c r="O20" s="225" t="n">
        <f aca="false">SUM(G20+K20)</f>
        <v>0</v>
      </c>
      <c r="P20" s="228" t="n">
        <f aca="false">SUM(H20+L20)</f>
        <v>36.16</v>
      </c>
      <c r="Q20" s="227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 t="s">
        <v>126</v>
      </c>
      <c r="F21" s="224" t="s">
        <v>127</v>
      </c>
      <c r="G21" s="235" t="n">
        <v>0</v>
      </c>
      <c r="H21" s="227" t="n">
        <v>0</v>
      </c>
      <c r="I21" s="226" t="n">
        <v>0</v>
      </c>
      <c r="J21" s="218"/>
      <c r="K21" s="235" t="n">
        <v>0</v>
      </c>
      <c r="L21" s="227" t="n">
        <v>30.73</v>
      </c>
      <c r="M21" s="227" t="n">
        <v>0</v>
      </c>
      <c r="N21" s="229" t="n">
        <f aca="false">SUM(M21/L21*100)</f>
        <v>0</v>
      </c>
      <c r="O21" s="225" t="n">
        <f aca="false">SUM(G21+K21)</f>
        <v>0</v>
      </c>
      <c r="P21" s="228" t="n">
        <f aca="false">SUM(H21+L21)</f>
        <v>30.73</v>
      </c>
      <c r="Q21" s="227" t="n">
        <f aca="false">SUM(I21+M21)</f>
        <v>0</v>
      </c>
      <c r="R21" s="229" t="n">
        <f aca="false">SUM(Q21/P21*100)</f>
        <v>0</v>
      </c>
    </row>
    <row r="22" s="29" customFormat="true" ht="15" hidden="false" customHeight="false" outlineLevel="0" collapsed="false">
      <c r="A22" s="230"/>
      <c r="B22" s="231"/>
      <c r="C22" s="214"/>
      <c r="D22" s="215"/>
      <c r="E22" s="215"/>
      <c r="F22" s="224" t="s">
        <v>128</v>
      </c>
      <c r="G22" s="235" t="n">
        <v>0</v>
      </c>
      <c r="H22" s="227" t="n">
        <v>0</v>
      </c>
      <c r="I22" s="226" t="n">
        <v>0</v>
      </c>
      <c r="J22" s="218"/>
      <c r="K22" s="235" t="n">
        <v>0</v>
      </c>
      <c r="L22" s="227" t="n">
        <v>5.43</v>
      </c>
      <c r="M22" s="227" t="n">
        <v>0</v>
      </c>
      <c r="N22" s="229" t="n">
        <f aca="false">SUM(M22/L22*100)</f>
        <v>0</v>
      </c>
      <c r="O22" s="225" t="n">
        <f aca="false">SUM(G22+K22)</f>
        <v>0</v>
      </c>
      <c r="P22" s="228" t="n">
        <f aca="false">SUM(H22+L22)</f>
        <v>5.43</v>
      </c>
      <c r="Q22" s="227" t="n">
        <f aca="false">SUM(I22+M22)</f>
        <v>0</v>
      </c>
      <c r="R22" s="229" t="n">
        <f aca="false">SUM(Q22/P22*100)</f>
        <v>0</v>
      </c>
    </row>
    <row r="23" s="29" customFormat="true" ht="15.75" hidden="false" customHeight="false" outlineLevel="0" collapsed="false">
      <c r="A23" s="201" t="s">
        <v>159</v>
      </c>
      <c r="B23" s="201"/>
      <c r="C23" s="202" t="s">
        <v>160</v>
      </c>
      <c r="D23" s="203"/>
      <c r="E23" s="203"/>
      <c r="F23" s="204"/>
      <c r="G23" s="163" t="n">
        <v>0</v>
      </c>
      <c r="H23" s="150" t="n">
        <v>0</v>
      </c>
      <c r="I23" s="93" t="n">
        <v>4731.3</v>
      </c>
      <c r="J23" s="164"/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0</v>
      </c>
      <c r="P23" s="92" t="n">
        <f aca="false">SUM(H23+L23)</f>
        <v>0</v>
      </c>
      <c r="Q23" s="150" t="n">
        <f aca="false">SUM(I23+M23)</f>
        <v>4731.3</v>
      </c>
      <c r="R23" s="95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s="29" customFormat="true" ht="15" hidden="false" customHeight="false" outlineLevel="0" collapsed="false">
      <c r="A24" s="213"/>
      <c r="B24" s="213"/>
      <c r="C24" s="214"/>
      <c r="D24" s="215" t="s">
        <v>124</v>
      </c>
      <c r="E24" s="216" t="s">
        <v>169</v>
      </c>
      <c r="F24" s="217"/>
      <c r="G24" s="178" t="n">
        <v>0</v>
      </c>
      <c r="H24" s="152" t="n">
        <v>0</v>
      </c>
      <c r="I24" s="111" t="n">
        <f aca="false">SUM(I25:I26)</f>
        <v>3910.16</v>
      </c>
      <c r="J24" s="187"/>
      <c r="K24" s="101" t="n">
        <v>0</v>
      </c>
      <c r="L24" s="111" t="n">
        <v>0</v>
      </c>
      <c r="M24" s="152" t="n">
        <v>0</v>
      </c>
      <c r="N24" s="104"/>
      <c r="O24" s="188" t="n">
        <f aca="false">SUM(G24+K24)</f>
        <v>0</v>
      </c>
      <c r="P24" s="101" t="n">
        <f aca="false">SUM(H24+L24)</f>
        <v>0</v>
      </c>
      <c r="Q24" s="152" t="n">
        <f aca="false">SUM(I24+M24)</f>
        <v>3910.16</v>
      </c>
      <c r="R24" s="104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</row>
    <row r="25" s="29" customFormat="true" ht="15" hidden="false" customHeight="false" outlineLevel="0" collapsed="false">
      <c r="A25" s="213"/>
      <c r="B25" s="213"/>
      <c r="C25" s="214"/>
      <c r="D25" s="215"/>
      <c r="E25" s="215" t="s">
        <v>126</v>
      </c>
      <c r="F25" s="224" t="s">
        <v>127</v>
      </c>
      <c r="G25" s="179" t="n">
        <v>0</v>
      </c>
      <c r="H25" s="180" t="n">
        <v>0</v>
      </c>
      <c r="I25" s="181" t="n">
        <v>1955.08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1955.08</v>
      </c>
      <c r="R25" s="108"/>
    </row>
    <row r="26" s="29" customFormat="true" ht="15" hidden="false" customHeight="false" outlineLevel="0" collapsed="false">
      <c r="A26" s="213"/>
      <c r="B26" s="213"/>
      <c r="C26" s="214"/>
      <c r="D26" s="215"/>
      <c r="E26" s="215"/>
      <c r="F26" s="224" t="s">
        <v>128</v>
      </c>
      <c r="G26" s="179" t="n">
        <v>0</v>
      </c>
      <c r="H26" s="180" t="n">
        <v>0</v>
      </c>
      <c r="I26" s="181" t="n">
        <v>1955.08</v>
      </c>
      <c r="J26" s="189"/>
      <c r="K26" s="182" t="n">
        <v>0</v>
      </c>
      <c r="L26" s="181" t="n">
        <v>0</v>
      </c>
      <c r="M26" s="180" t="n">
        <v>0</v>
      </c>
      <c r="N26" s="108"/>
      <c r="O26" s="188" t="n">
        <f aca="false">SUM(G26+K26)</f>
        <v>0</v>
      </c>
      <c r="P26" s="101" t="n">
        <f aca="false">SUM(H26+L26)</f>
        <v>0</v>
      </c>
      <c r="Q26" s="152" t="n">
        <f aca="false">SUM(I26+M26)</f>
        <v>1955.08</v>
      </c>
      <c r="R26" s="108"/>
    </row>
    <row r="27" s="29" customFormat="true" ht="15.75" hidden="false" customHeight="true" outlineLevel="0" collapsed="false">
      <c r="A27" s="201" t="s">
        <v>170</v>
      </c>
      <c r="B27" s="201"/>
      <c r="C27" s="237" t="s">
        <v>171</v>
      </c>
      <c r="D27" s="237"/>
      <c r="E27" s="237"/>
      <c r="F27" s="237"/>
      <c r="G27" s="163" t="n">
        <v>0</v>
      </c>
      <c r="H27" s="150" t="n">
        <v>116000</v>
      </c>
      <c r="I27" s="93" t="n">
        <v>0</v>
      </c>
      <c r="J27" s="164" t="n">
        <f aca="false">SUM(I27/H27*100)</f>
        <v>0</v>
      </c>
      <c r="K27" s="92" t="n">
        <v>0</v>
      </c>
      <c r="L27" s="93" t="n">
        <v>0</v>
      </c>
      <c r="M27" s="150" t="n">
        <v>0</v>
      </c>
      <c r="N27" s="95"/>
      <c r="O27" s="238" t="n">
        <f aca="false">SUM(G27+K27)</f>
        <v>0</v>
      </c>
      <c r="P27" s="239" t="n">
        <f aca="false">SUM(H27+L27)</f>
        <v>116000</v>
      </c>
      <c r="Q27" s="240" t="n">
        <f aca="false">SUM(I27+M27)</f>
        <v>0</v>
      </c>
      <c r="R27" s="95" t="n">
        <f aca="false">SUM(Q27/P27*100)</f>
        <v>0</v>
      </c>
    </row>
    <row r="28" s="29" customFormat="true" ht="15.75" hidden="false" customHeight="false" outlineLevel="0" collapsed="false">
      <c r="A28" s="201" t="s">
        <v>161</v>
      </c>
      <c r="B28" s="201"/>
      <c r="C28" s="202" t="s">
        <v>162</v>
      </c>
      <c r="D28" s="203"/>
      <c r="E28" s="203"/>
      <c r="F28" s="204"/>
      <c r="G28" s="163" t="n">
        <v>0</v>
      </c>
      <c r="H28" s="150" t="n">
        <v>0</v>
      </c>
      <c r="I28" s="93" t="n">
        <v>81571.09</v>
      </c>
      <c r="J28" s="164"/>
      <c r="K28" s="92" t="n">
        <v>0</v>
      </c>
      <c r="L28" s="93" t="n">
        <v>0</v>
      </c>
      <c r="M28" s="150" t="n">
        <v>0</v>
      </c>
      <c r="N28" s="95"/>
      <c r="O28" s="186" t="n">
        <f aca="false">SUM(G28+K28)</f>
        <v>0</v>
      </c>
      <c r="P28" s="92" t="n">
        <f aca="false">SUM(H28+L28)</f>
        <v>0</v>
      </c>
      <c r="Q28" s="150" t="n">
        <f aca="false">SUM(I28+M28)</f>
        <v>81571.09</v>
      </c>
      <c r="R28" s="95"/>
    </row>
    <row r="29" s="29" customFormat="true" ht="15.75" hidden="false" customHeight="false" outlineLevel="0" collapsed="false">
      <c r="A29" s="201" t="s">
        <v>137</v>
      </c>
      <c r="B29" s="201"/>
      <c r="C29" s="202" t="s">
        <v>87</v>
      </c>
      <c r="D29" s="203"/>
      <c r="E29" s="203"/>
      <c r="F29" s="204"/>
      <c r="G29" s="163" t="n">
        <v>0</v>
      </c>
      <c r="H29" s="150" t="n">
        <v>0</v>
      </c>
      <c r="I29" s="93" t="n">
        <v>161771.31</v>
      </c>
      <c r="J29" s="164"/>
      <c r="K29" s="92" t="n">
        <v>0</v>
      </c>
      <c r="L29" s="93" t="n">
        <v>0</v>
      </c>
      <c r="M29" s="150" t="n">
        <v>0</v>
      </c>
      <c r="N29" s="95"/>
      <c r="O29" s="186" t="n">
        <f aca="false">SUM(G29+K29)</f>
        <v>0</v>
      </c>
      <c r="P29" s="92" t="n">
        <f aca="false">SUM(H29+L29)</f>
        <v>0</v>
      </c>
      <c r="Q29" s="150" t="n">
        <f aca="false">SUM(I29+M29)</f>
        <v>161771.31</v>
      </c>
      <c r="R29" s="95"/>
      <c r="S29" s="110"/>
    </row>
    <row r="30" s="29" customFormat="true" ht="15" hidden="false" customHeight="false" outlineLevel="0" collapsed="false">
      <c r="A30" s="213"/>
      <c r="B30" s="213"/>
      <c r="C30" s="214"/>
      <c r="D30" s="215" t="s">
        <v>124</v>
      </c>
      <c r="E30" s="216" t="s">
        <v>125</v>
      </c>
      <c r="F30" s="217"/>
      <c r="G30" s="178" t="n">
        <v>0</v>
      </c>
      <c r="H30" s="152" t="n">
        <v>0</v>
      </c>
      <c r="I30" s="111" t="n">
        <v>161771.31</v>
      </c>
      <c r="J30" s="190"/>
      <c r="K30" s="101" t="n">
        <v>0</v>
      </c>
      <c r="L30" s="111" t="n">
        <v>0</v>
      </c>
      <c r="M30" s="152" t="n">
        <v>0</v>
      </c>
      <c r="N30" s="104"/>
      <c r="O30" s="111" t="n">
        <f aca="false">SUM(G30+K30)</f>
        <v>0</v>
      </c>
      <c r="P30" s="152" t="n">
        <f aca="false">SUM(H30+L30)</f>
        <v>0</v>
      </c>
      <c r="Q30" s="152" t="n">
        <f aca="false">SUM(I30+M30)</f>
        <v>161771.31</v>
      </c>
      <c r="R30" s="172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</row>
    <row r="31" s="29" customFormat="true" ht="15" hidden="false" customHeight="false" outlineLevel="0" collapsed="false">
      <c r="A31" s="213"/>
      <c r="B31" s="213"/>
      <c r="C31" s="214"/>
      <c r="D31" s="215"/>
      <c r="E31" s="215" t="s">
        <v>126</v>
      </c>
      <c r="F31" s="224" t="s">
        <v>127</v>
      </c>
      <c r="G31" s="179" t="n">
        <v>0</v>
      </c>
      <c r="H31" s="180" t="n">
        <v>0</v>
      </c>
      <c r="I31" s="181" t="n">
        <v>137505.61</v>
      </c>
      <c r="J31" s="169"/>
      <c r="K31" s="182" t="n">
        <v>0</v>
      </c>
      <c r="L31" s="181" t="n">
        <v>0</v>
      </c>
      <c r="M31" s="180" t="n">
        <v>0</v>
      </c>
      <c r="N31" s="108"/>
      <c r="O31" s="181" t="n">
        <f aca="false">SUM(G31+K31)</f>
        <v>0</v>
      </c>
      <c r="P31" s="180" t="n">
        <f aca="false">SUM(H31+L31)</f>
        <v>0</v>
      </c>
      <c r="Q31" s="182" t="n">
        <f aca="false">SUM(I31+M31)</f>
        <v>137505.61</v>
      </c>
      <c r="R31" s="177"/>
    </row>
    <row r="32" s="29" customFormat="true" ht="15" hidden="false" customHeight="false" outlineLevel="0" collapsed="false">
      <c r="A32" s="213"/>
      <c r="B32" s="213"/>
      <c r="C32" s="214"/>
      <c r="D32" s="215"/>
      <c r="E32" s="215"/>
      <c r="F32" s="224" t="s">
        <v>128</v>
      </c>
      <c r="G32" s="179" t="n">
        <v>0</v>
      </c>
      <c r="H32" s="180" t="n">
        <v>0</v>
      </c>
      <c r="I32" s="181" t="n">
        <v>24265.7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2" t="n">
        <f aca="false">SUM(I32+M32)</f>
        <v>24265.7</v>
      </c>
      <c r="R32" s="177"/>
    </row>
    <row r="33" s="29" customFormat="true" ht="15.75" hidden="false" customHeight="false" outlineLevel="0" collapsed="false">
      <c r="A33" s="201" t="s">
        <v>138</v>
      </c>
      <c r="B33" s="201"/>
      <c r="C33" s="202" t="s">
        <v>96</v>
      </c>
      <c r="D33" s="203"/>
      <c r="E33" s="203"/>
      <c r="F33" s="204"/>
      <c r="G33" s="163" t="n">
        <v>0</v>
      </c>
      <c r="H33" s="150" t="n">
        <v>0</v>
      </c>
      <c r="I33" s="93" t="n">
        <f aca="false">SUM(I34)</f>
        <v>4469.03</v>
      </c>
      <c r="J33" s="164"/>
      <c r="K33" s="92" t="n">
        <v>0</v>
      </c>
      <c r="L33" s="93" t="n">
        <v>0</v>
      </c>
      <c r="M33" s="150" t="n">
        <v>0</v>
      </c>
      <c r="N33" s="95"/>
      <c r="O33" s="93" t="n">
        <f aca="false">SUM(G33+K33)</f>
        <v>0</v>
      </c>
      <c r="P33" s="150" t="n">
        <f aca="false">SUM(H33+L33)</f>
        <v>0</v>
      </c>
      <c r="Q33" s="150" t="n">
        <f aca="false">SUM(I33+M33)</f>
        <v>4469.03</v>
      </c>
      <c r="R33" s="95"/>
      <c r="S33" s="110"/>
      <c r="T33" s="110"/>
      <c r="U33" s="110"/>
    </row>
    <row r="34" s="29" customFormat="true" ht="15" hidden="false" customHeight="false" outlineLevel="0" collapsed="false">
      <c r="A34" s="213"/>
      <c r="B34" s="213"/>
      <c r="C34" s="214"/>
      <c r="D34" s="215" t="s">
        <v>124</v>
      </c>
      <c r="E34" s="216" t="s">
        <v>139</v>
      </c>
      <c r="F34" s="217"/>
      <c r="G34" s="178" t="n">
        <v>0</v>
      </c>
      <c r="H34" s="152" t="n">
        <v>0</v>
      </c>
      <c r="I34" s="111" t="n">
        <f aca="false">SUM(I35:I36)</f>
        <v>4469.03</v>
      </c>
      <c r="J34" s="187"/>
      <c r="K34" s="101" t="n">
        <v>0</v>
      </c>
      <c r="L34" s="111" t="n">
        <v>0</v>
      </c>
      <c r="M34" s="152" t="n">
        <v>0</v>
      </c>
      <c r="N34" s="104"/>
      <c r="O34" s="111" t="n">
        <f aca="false">SUM(G34+K34)</f>
        <v>0</v>
      </c>
      <c r="P34" s="152" t="n">
        <f aca="false">SUM(H34+L34)</f>
        <v>0</v>
      </c>
      <c r="Q34" s="152" t="n">
        <f aca="false">SUM(I34+M34)</f>
        <v>4469.03</v>
      </c>
      <c r="R34" s="104"/>
      <c r="S34" s="109"/>
      <c r="T34" s="109"/>
      <c r="U34" s="109"/>
      <c r="V34" s="109"/>
    </row>
    <row r="35" s="29" customFormat="true" ht="15" hidden="false" customHeight="false" outlineLevel="0" collapsed="false">
      <c r="A35" s="213"/>
      <c r="B35" s="213"/>
      <c r="C35" s="214"/>
      <c r="D35" s="215"/>
      <c r="E35" s="215" t="s">
        <v>126</v>
      </c>
      <c r="F35" s="224" t="s">
        <v>127</v>
      </c>
      <c r="G35" s="179" t="n">
        <v>0</v>
      </c>
      <c r="H35" s="180" t="n">
        <v>0</v>
      </c>
      <c r="I35" s="181" t="n">
        <v>3798.68</v>
      </c>
      <c r="J35" s="189"/>
      <c r="K35" s="182" t="n">
        <v>0</v>
      </c>
      <c r="L35" s="181" t="n">
        <v>0</v>
      </c>
      <c r="M35" s="180" t="n">
        <v>0</v>
      </c>
      <c r="N35" s="108"/>
      <c r="O35" s="181" t="n">
        <f aca="false">SUM(G35+K35)</f>
        <v>0</v>
      </c>
      <c r="P35" s="180" t="n">
        <f aca="false">SUM(H35+L35)</f>
        <v>0</v>
      </c>
      <c r="Q35" s="180" t="n">
        <f aca="false">SUM(I35+M35)</f>
        <v>3798.68</v>
      </c>
      <c r="R35" s="108"/>
    </row>
    <row r="36" s="29" customFormat="true" ht="15" hidden="false" customHeight="false" outlineLevel="0" collapsed="false">
      <c r="A36" s="213"/>
      <c r="B36" s="213"/>
      <c r="C36" s="214"/>
      <c r="D36" s="215"/>
      <c r="E36" s="215"/>
      <c r="F36" s="224" t="s">
        <v>128</v>
      </c>
      <c r="G36" s="179" t="n">
        <v>0</v>
      </c>
      <c r="H36" s="198" t="n">
        <v>0</v>
      </c>
      <c r="I36" s="180" t="n">
        <v>670.35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670.35</v>
      </c>
      <c r="R36" s="108"/>
    </row>
    <row r="37" s="29" customFormat="true" ht="15.75" hidden="false" customHeight="false" outlineLevel="0" collapsed="false">
      <c r="A37" s="201" t="s">
        <v>140</v>
      </c>
      <c r="B37" s="201"/>
      <c r="C37" s="202" t="s">
        <v>141</v>
      </c>
      <c r="D37" s="203"/>
      <c r="E37" s="203"/>
      <c r="F37" s="204"/>
      <c r="G37" s="163" t="n">
        <v>0</v>
      </c>
      <c r="H37" s="199" t="n">
        <v>0</v>
      </c>
      <c r="I37" s="150" t="n">
        <f aca="false">SUM(I38)</f>
        <v>53944.96</v>
      </c>
      <c r="J37" s="164"/>
      <c r="K37" s="92" t="n">
        <v>0</v>
      </c>
      <c r="L37" s="93" t="n">
        <v>0</v>
      </c>
      <c r="M37" s="150" t="n">
        <v>0</v>
      </c>
      <c r="N37" s="95"/>
      <c r="O37" s="93" t="n">
        <f aca="false">SUM(G37+K37)</f>
        <v>0</v>
      </c>
      <c r="P37" s="150" t="n">
        <f aca="false">SUM(H37+L37)</f>
        <v>0</v>
      </c>
      <c r="Q37" s="150" t="n">
        <f aca="false">SUM(I37+M37)</f>
        <v>53944.96</v>
      </c>
      <c r="R37" s="95"/>
      <c r="S37" s="110"/>
      <c r="T37" s="110"/>
    </row>
    <row r="38" s="29" customFormat="true" ht="15" hidden="false" customHeight="false" outlineLevel="0" collapsed="false">
      <c r="A38" s="213"/>
      <c r="B38" s="213"/>
      <c r="C38" s="214"/>
      <c r="D38" s="215" t="s">
        <v>124</v>
      </c>
      <c r="E38" s="216" t="s">
        <v>125</v>
      </c>
      <c r="F38" s="224"/>
      <c r="G38" s="178" t="n">
        <v>0</v>
      </c>
      <c r="H38" s="200" t="n">
        <v>0</v>
      </c>
      <c r="I38" s="152" t="n">
        <f aca="false">SUM(I39:I40)</f>
        <v>53944.96</v>
      </c>
      <c r="J38" s="187"/>
      <c r="K38" s="101" t="n">
        <v>0</v>
      </c>
      <c r="L38" s="111" t="n">
        <v>0</v>
      </c>
      <c r="M38" s="152" t="n">
        <v>0</v>
      </c>
      <c r="N38" s="104"/>
      <c r="O38" s="111" t="n">
        <f aca="false">SUM(G38+K38)</f>
        <v>0</v>
      </c>
      <c r="P38" s="152" t="n">
        <f aca="false">SUM(H38+L38)</f>
        <v>0</v>
      </c>
      <c r="Q38" s="152" t="n">
        <f aca="false">SUM(I38+M38)</f>
        <v>53944.96</v>
      </c>
      <c r="R38" s="104"/>
    </row>
    <row r="39" s="29" customFormat="true" ht="15" hidden="false" customHeight="false" outlineLevel="0" collapsed="false">
      <c r="A39" s="213"/>
      <c r="B39" s="213"/>
      <c r="C39" s="214"/>
      <c r="D39" s="215"/>
      <c r="E39" s="215" t="s">
        <v>126</v>
      </c>
      <c r="F39" s="224" t="s">
        <v>127</v>
      </c>
      <c r="G39" s="185" t="n">
        <v>0</v>
      </c>
      <c r="H39" s="181" t="n">
        <v>0</v>
      </c>
      <c r="I39" s="180" t="n">
        <v>53944.96</v>
      </c>
      <c r="J39" s="189"/>
      <c r="K39" s="182" t="n">
        <v>0</v>
      </c>
      <c r="L39" s="181" t="n">
        <v>0</v>
      </c>
      <c r="M39" s="180" t="n">
        <v>0</v>
      </c>
      <c r="N39" s="108"/>
      <c r="O39" s="181" t="n">
        <f aca="false">SUM(G39+K39)</f>
        <v>0</v>
      </c>
      <c r="P39" s="180" t="n">
        <f aca="false">SUM(H39+L39)</f>
        <v>0</v>
      </c>
      <c r="Q39" s="180" t="n">
        <f aca="false">SUM(I39+M39)</f>
        <v>53944.96</v>
      </c>
      <c r="R39" s="108"/>
    </row>
    <row r="40" s="29" customFormat="true" ht="15" hidden="false" customHeight="false" outlineLevel="0" collapsed="false">
      <c r="A40" s="213"/>
      <c r="B40" s="213"/>
      <c r="C40" s="214"/>
      <c r="D40" s="215"/>
      <c r="E40" s="215"/>
      <c r="F40" s="224" t="s">
        <v>128</v>
      </c>
      <c r="G40" s="185" t="n">
        <v>0</v>
      </c>
      <c r="H40" s="181" t="n">
        <v>0</v>
      </c>
      <c r="I40" s="180" t="n">
        <v>0</v>
      </c>
      <c r="J40" s="189"/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0</v>
      </c>
      <c r="P40" s="180" t="n">
        <f aca="false">SUM(H40+L40)</f>
        <v>0</v>
      </c>
      <c r="Q40" s="180" t="n">
        <f aca="false">SUM(I40+M40)</f>
        <v>0</v>
      </c>
      <c r="R40" s="108"/>
    </row>
    <row r="41" s="29" customFormat="true" ht="15.75" hidden="false" customHeight="false" outlineLevel="0" collapsed="false">
      <c r="A41" s="87" t="s">
        <v>163</v>
      </c>
      <c r="B41" s="87"/>
      <c r="C41" s="88" t="s">
        <v>164</v>
      </c>
      <c r="D41" s="89"/>
      <c r="E41" s="89"/>
      <c r="F41" s="90"/>
      <c r="G41" s="186" t="n">
        <v>0</v>
      </c>
      <c r="H41" s="93" t="n">
        <v>85500</v>
      </c>
      <c r="I41" s="150" t="n">
        <v>0</v>
      </c>
      <c r="J41" s="164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93" t="n">
        <f aca="false">SUM(G41+K41)</f>
        <v>0</v>
      </c>
      <c r="P41" s="150" t="n">
        <f aca="false">SUM(H41+L41)</f>
        <v>85500</v>
      </c>
      <c r="Q41" s="150" t="n">
        <f aca="false">SUM(I41+M41)</f>
        <v>0</v>
      </c>
      <c r="R41" s="95" t="n">
        <f aca="false">SUM(Q41/P41*100)</f>
        <v>0</v>
      </c>
    </row>
    <row r="42" s="29" customFormat="true" ht="15.75" hidden="false" customHeight="false" outlineLevel="0" collapsed="false">
      <c r="A42" s="201" t="s">
        <v>172</v>
      </c>
      <c r="B42" s="201"/>
      <c r="C42" s="202" t="s">
        <v>173</v>
      </c>
      <c r="D42" s="203"/>
      <c r="E42" s="203"/>
      <c r="F42" s="204"/>
      <c r="G42" s="207" t="n">
        <v>0</v>
      </c>
      <c r="H42" s="208" t="n">
        <v>868737.61</v>
      </c>
      <c r="I42" s="209" t="n">
        <v>0</v>
      </c>
      <c r="J42" s="206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0</v>
      </c>
      <c r="P42" s="150" t="n">
        <f aca="false">SUM(H42+L42)</f>
        <v>868737.61</v>
      </c>
      <c r="Q42" s="150" t="n">
        <f aca="false">SUM(I42+M42)</f>
        <v>0</v>
      </c>
      <c r="R42" s="95" t="n">
        <f aca="false">SUM(Q42/P42*100)</f>
        <v>0</v>
      </c>
    </row>
    <row r="43" s="29" customFormat="true" ht="15.75" hidden="false" customHeight="false" outlineLevel="0" collapsed="false">
      <c r="A43" s="201" t="s">
        <v>142</v>
      </c>
      <c r="B43" s="201"/>
      <c r="C43" s="202" t="s">
        <v>89</v>
      </c>
      <c r="D43" s="203"/>
      <c r="E43" s="203"/>
      <c r="F43" s="204"/>
      <c r="G43" s="207" t="n">
        <v>0</v>
      </c>
      <c r="H43" s="208" t="n">
        <v>0</v>
      </c>
      <c r="I43" s="209" t="n">
        <v>7448898.59</v>
      </c>
      <c r="J43" s="206"/>
      <c r="K43" s="92" t="n">
        <v>0</v>
      </c>
      <c r="L43" s="93" t="n">
        <v>0</v>
      </c>
      <c r="M43" s="150" t="n">
        <v>0</v>
      </c>
      <c r="N43" s="95"/>
      <c r="O43" s="93" t="n">
        <f aca="false">SUM(G43+K43)</f>
        <v>0</v>
      </c>
      <c r="P43" s="150" t="n">
        <f aca="false">SUM(H43+L43)</f>
        <v>0</v>
      </c>
      <c r="Q43" s="150" t="n">
        <f aca="false">SUM(I43+M43)</f>
        <v>7448898.59</v>
      </c>
      <c r="R43" s="95"/>
      <c r="S43" s="110"/>
      <c r="T43" s="110"/>
    </row>
    <row r="44" s="29" customFormat="true" ht="15" hidden="false" customHeight="false" outlineLevel="0" collapsed="false">
      <c r="A44" s="241"/>
      <c r="B44" s="241"/>
      <c r="C44" s="242"/>
      <c r="D44" s="243" t="s">
        <v>124</v>
      </c>
      <c r="E44" s="216" t="s">
        <v>125</v>
      </c>
      <c r="F44" s="217"/>
      <c r="G44" s="219" t="n">
        <v>0</v>
      </c>
      <c r="H44" s="220" t="n">
        <v>0</v>
      </c>
      <c r="I44" s="227" t="n">
        <v>7448898.59</v>
      </c>
      <c r="J44" s="236"/>
      <c r="K44" s="101" t="n">
        <v>0</v>
      </c>
      <c r="L44" s="111" t="n">
        <v>0</v>
      </c>
      <c r="M44" s="152" t="n">
        <v>0</v>
      </c>
      <c r="N44" s="104"/>
      <c r="O44" s="111" t="n">
        <f aca="false">SUM(G44+K44)</f>
        <v>0</v>
      </c>
      <c r="P44" s="152" t="n">
        <f aca="false">SUM(H44+L44)</f>
        <v>0</v>
      </c>
      <c r="Q44" s="152" t="n">
        <f aca="false">SUM(I44+M44)</f>
        <v>7448898.59</v>
      </c>
      <c r="R44" s="104"/>
    </row>
    <row r="45" s="29" customFormat="true" ht="15" hidden="false" customHeight="false" outlineLevel="0" collapsed="false">
      <c r="A45" s="241"/>
      <c r="B45" s="241"/>
      <c r="C45" s="242"/>
      <c r="D45" s="243"/>
      <c r="E45" s="243" t="s">
        <v>126</v>
      </c>
      <c r="F45" s="244" t="s">
        <v>127</v>
      </c>
      <c r="G45" s="225" t="n">
        <v>0</v>
      </c>
      <c r="H45" s="226" t="n">
        <v>0</v>
      </c>
      <c r="I45" s="227" t="n">
        <v>7448898.59</v>
      </c>
      <c r="J45" s="218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7448898.59</v>
      </c>
      <c r="R45" s="108"/>
    </row>
    <row r="46" s="29" customFormat="true" ht="15" hidden="false" customHeight="false" outlineLevel="0" collapsed="false">
      <c r="A46" s="241"/>
      <c r="B46" s="241"/>
      <c r="C46" s="242"/>
      <c r="D46" s="243"/>
      <c r="E46" s="243"/>
      <c r="F46" s="244" t="s">
        <v>128</v>
      </c>
      <c r="G46" s="225" t="n">
        <v>0</v>
      </c>
      <c r="H46" s="226" t="n">
        <v>0</v>
      </c>
      <c r="I46" s="227" t="n">
        <v>0</v>
      </c>
      <c r="J46" s="218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0</v>
      </c>
      <c r="R46" s="108"/>
    </row>
    <row r="47" s="29" customFormat="true" ht="15.75" hidden="false" customHeight="false" outlineLevel="0" collapsed="false">
      <c r="A47" s="201" t="s">
        <v>145</v>
      </c>
      <c r="B47" s="201"/>
      <c r="C47" s="202" t="s">
        <v>98</v>
      </c>
      <c r="D47" s="203"/>
      <c r="E47" s="203"/>
      <c r="F47" s="204"/>
      <c r="G47" s="207" t="n">
        <v>0</v>
      </c>
      <c r="H47" s="208" t="n">
        <v>0</v>
      </c>
      <c r="I47" s="209" t="n">
        <v>26876.62</v>
      </c>
      <c r="J47" s="206"/>
      <c r="K47" s="92" t="n">
        <v>0</v>
      </c>
      <c r="L47" s="93" t="n">
        <v>0</v>
      </c>
      <c r="M47" s="150" t="n">
        <v>0</v>
      </c>
      <c r="N47" s="95"/>
      <c r="O47" s="93" t="n">
        <f aca="false">SUM(G47+K47)</f>
        <v>0</v>
      </c>
      <c r="P47" s="150" t="n">
        <f aca="false">SUM(H47+L47)</f>
        <v>0</v>
      </c>
      <c r="Q47" s="150" t="n">
        <f aca="false">SUM(I47+M47)</f>
        <v>26876.62</v>
      </c>
      <c r="R47" s="95"/>
    </row>
    <row r="48" s="29" customFormat="true" ht="15" hidden="false" customHeight="false" outlineLevel="0" collapsed="false">
      <c r="A48" s="97"/>
      <c r="B48" s="97"/>
      <c r="C48" s="85"/>
      <c r="D48" s="37" t="s">
        <v>124</v>
      </c>
      <c r="E48" s="98" t="s">
        <v>139</v>
      </c>
      <c r="F48" s="99"/>
      <c r="G48" s="188" t="n">
        <v>0</v>
      </c>
      <c r="H48" s="111" t="n">
        <v>0</v>
      </c>
      <c r="I48" s="152" t="n">
        <f aca="false">SUM(I49:I50)</f>
        <v>26876.62</v>
      </c>
      <c r="J48" s="187"/>
      <c r="K48" s="101" t="n">
        <v>0</v>
      </c>
      <c r="L48" s="111" t="n">
        <v>0</v>
      </c>
      <c r="M48" s="152" t="n">
        <v>0</v>
      </c>
      <c r="N48" s="104"/>
      <c r="O48" s="111" t="n">
        <f aca="false">SUM(G48+K48)</f>
        <v>0</v>
      </c>
      <c r="P48" s="152" t="n">
        <f aca="false">SUM(H48+L48)</f>
        <v>0</v>
      </c>
      <c r="Q48" s="152" t="n">
        <f aca="false">SUM(I48+M48)</f>
        <v>26876.62</v>
      </c>
      <c r="R48" s="104"/>
      <c r="S48" s="109"/>
      <c r="T48" s="109"/>
      <c r="U48" s="109"/>
      <c r="V48" s="109"/>
    </row>
    <row r="49" s="29" customFormat="true" ht="15" hidden="false" customHeight="false" outlineLevel="0" collapsed="false">
      <c r="A49" s="97"/>
      <c r="B49" s="97"/>
      <c r="C49" s="85"/>
      <c r="D49" s="37"/>
      <c r="E49" s="37" t="s">
        <v>126</v>
      </c>
      <c r="F49" s="86" t="s">
        <v>127</v>
      </c>
      <c r="G49" s="185" t="n">
        <v>0</v>
      </c>
      <c r="H49" s="181" t="n">
        <v>0</v>
      </c>
      <c r="I49" s="180" t="n">
        <v>22845.12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22845.12</v>
      </c>
      <c r="R49" s="108"/>
    </row>
    <row r="50" s="29" customFormat="true" ht="15" hidden="false" customHeight="false" outlineLevel="0" collapsed="false">
      <c r="A50" s="97"/>
      <c r="B50" s="97"/>
      <c r="C50" s="85"/>
      <c r="D50" s="37"/>
      <c r="E50" s="37"/>
      <c r="F50" s="86" t="s">
        <v>128</v>
      </c>
      <c r="G50" s="185" t="n">
        <v>0</v>
      </c>
      <c r="H50" s="181" t="n">
        <v>0</v>
      </c>
      <c r="I50" s="180" t="n">
        <v>4031.5</v>
      </c>
      <c r="J50" s="189"/>
      <c r="K50" s="182" t="n">
        <v>0</v>
      </c>
      <c r="L50" s="181" t="n">
        <v>0</v>
      </c>
      <c r="M50" s="180" t="n">
        <v>0</v>
      </c>
      <c r="N50" s="108"/>
      <c r="O50" s="181" t="n">
        <f aca="false">SUM(G50+K50)</f>
        <v>0</v>
      </c>
      <c r="P50" s="180" t="n">
        <f aca="false">SUM(H50+L50)</f>
        <v>0</v>
      </c>
      <c r="Q50" s="180" t="n">
        <f aca="false">SUM(I50+M50)</f>
        <v>4031.5</v>
      </c>
      <c r="R50" s="108"/>
    </row>
    <row r="51" s="29" customFormat="true" ht="15.75" hidden="false" customHeight="false" outlineLevel="0" collapsed="false">
      <c r="A51" s="87" t="s">
        <v>146</v>
      </c>
      <c r="B51" s="87"/>
      <c r="C51" s="88" t="s">
        <v>147</v>
      </c>
      <c r="D51" s="89"/>
      <c r="E51" s="89"/>
      <c r="F51" s="90"/>
      <c r="G51" s="186" t="n">
        <v>0</v>
      </c>
      <c r="H51" s="92" t="n">
        <v>0</v>
      </c>
      <c r="I51" s="93" t="n">
        <v>0</v>
      </c>
      <c r="J51" s="189"/>
      <c r="K51" s="92" t="n">
        <v>2000</v>
      </c>
      <c r="L51" s="93" t="n">
        <v>2000</v>
      </c>
      <c r="M51" s="150" t="n">
        <v>1701.97</v>
      </c>
      <c r="N51" s="95" t="n">
        <f aca="false">SUM(M51/L51*100)</f>
        <v>85.0985</v>
      </c>
      <c r="O51" s="93" t="n">
        <f aca="false">SUM(G51+K51)</f>
        <v>2000</v>
      </c>
      <c r="P51" s="150" t="n">
        <f aca="false">SUM(H51+L51)</f>
        <v>2000</v>
      </c>
      <c r="Q51" s="150" t="n">
        <f aca="false">SUM(I51+M51)</f>
        <v>1701.97</v>
      </c>
      <c r="R51" s="95" t="n">
        <f aca="false">SUM(Q51/P51*100)</f>
        <v>85.0985</v>
      </c>
      <c r="S51" s="110"/>
    </row>
    <row r="52" s="29" customFormat="true" ht="16.5" hidden="true" customHeight="false" outlineLevel="0" collapsed="false">
      <c r="A52" s="87"/>
      <c r="B52" s="87"/>
      <c r="C52" s="88"/>
      <c r="D52" s="89"/>
      <c r="E52" s="89"/>
      <c r="F52" s="90"/>
      <c r="G52" s="245"/>
      <c r="H52" s="195"/>
      <c r="I52" s="193"/>
      <c r="J52" s="194" t="e">
        <f aca="false">SUM(I52/H52*100)</f>
        <v>#DIV/0!</v>
      </c>
      <c r="K52" s="195"/>
      <c r="L52" s="193"/>
      <c r="M52" s="192"/>
      <c r="N52" s="171" t="e">
        <f aca="false">SUM(M52/L52*100)</f>
        <v>#DIV/0!</v>
      </c>
      <c r="O52" s="193"/>
      <c r="P52" s="192"/>
      <c r="Q52" s="192"/>
      <c r="R52" s="171" t="e">
        <f aca="false">SUM(Q52/P52*100)</f>
        <v>#DIV/0!</v>
      </c>
    </row>
    <row r="53" s="29" customFormat="true" ht="15.75" hidden="true" customHeight="false" outlineLevel="0" collapsed="false">
      <c r="A53" s="97"/>
      <c r="B53" s="97"/>
      <c r="C53" s="85"/>
      <c r="D53" s="37"/>
      <c r="E53" s="98"/>
      <c r="F53" s="99"/>
      <c r="G53" s="246"/>
      <c r="H53" s="170"/>
      <c r="I53" s="168"/>
      <c r="J53" s="190" t="e">
        <f aca="false">SUM(I53/H53*100)</f>
        <v>#DIV/0!</v>
      </c>
      <c r="K53" s="170"/>
      <c r="L53" s="168"/>
      <c r="M53" s="167"/>
      <c r="N53" s="172" t="e">
        <f aca="false">SUM(M53/L53*100)</f>
        <v>#DIV/0!</v>
      </c>
      <c r="O53" s="168"/>
      <c r="P53" s="167"/>
      <c r="Q53" s="167"/>
      <c r="R53" s="172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/>
      <c r="E54" s="37"/>
      <c r="F54" s="86"/>
      <c r="G54" s="247"/>
      <c r="H54" s="176"/>
      <c r="I54" s="175"/>
      <c r="J54" s="169" t="e">
        <f aca="false">SUM(I54/H54*100)</f>
        <v>#DIV/0!</v>
      </c>
      <c r="K54" s="176"/>
      <c r="L54" s="175"/>
      <c r="M54" s="174"/>
      <c r="N54" s="177" t="e">
        <f aca="false">SUM(M54/L54*100)</f>
        <v>#DIV/0!</v>
      </c>
      <c r="O54" s="175"/>
      <c r="P54" s="174"/>
      <c r="Q54" s="174"/>
      <c r="R54" s="177" t="e">
        <f aca="false">SUM(Q54/P54*100)</f>
        <v>#DIV/0!</v>
      </c>
    </row>
    <row r="55" s="29" customFormat="true" ht="15.75" hidden="true" customHeight="false" outlineLevel="0" collapsed="false">
      <c r="A55" s="153"/>
      <c r="B55" s="153"/>
      <c r="C55" s="154"/>
      <c r="D55" s="155"/>
      <c r="E55" s="155"/>
      <c r="F55" s="156"/>
      <c r="G55" s="247"/>
      <c r="H55" s="176"/>
      <c r="I55" s="175"/>
      <c r="J55" s="169" t="e">
        <f aca="false">SUM(I55/H55*100)</f>
        <v>#DIV/0!</v>
      </c>
      <c r="K55" s="176"/>
      <c r="L55" s="175"/>
      <c r="M55" s="174"/>
      <c r="N55" s="177" t="e">
        <f aca="false">SUM(M55/L55*100)</f>
        <v>#DIV/0!</v>
      </c>
      <c r="O55" s="175"/>
      <c r="P55" s="174"/>
      <c r="Q55" s="174"/>
      <c r="R55" s="177" t="e">
        <f aca="false">SUM(Q55/P55*100)</f>
        <v>#DIV/0!</v>
      </c>
    </row>
    <row r="56" s="29" customFormat="true" ht="16.5" hidden="true" customHeight="false" outlineLevel="0" collapsed="false">
      <c r="A56" s="87" t="s">
        <v>151</v>
      </c>
      <c r="B56" s="87"/>
      <c r="C56" s="88" t="s">
        <v>152</v>
      </c>
      <c r="D56" s="89"/>
      <c r="E56" s="89"/>
      <c r="F56" s="90"/>
      <c r="G56" s="245"/>
      <c r="H56" s="195"/>
      <c r="I56" s="193"/>
      <c r="J56" s="194" t="e">
        <f aca="false">SUM(I56/H56*100)</f>
        <v>#DIV/0!</v>
      </c>
      <c r="K56" s="195" t="n">
        <v>0</v>
      </c>
      <c r="L56" s="193" t="n">
        <v>0</v>
      </c>
      <c r="M56" s="192" t="n">
        <v>0</v>
      </c>
      <c r="N56" s="171" t="e">
        <f aca="false">SUM(M56/L56*100)</f>
        <v>#DIV/0!</v>
      </c>
      <c r="O56" s="193" t="n">
        <f aca="false">SUM(G56+K56)</f>
        <v>0</v>
      </c>
      <c r="P56" s="192" t="n">
        <f aca="false">SUM(H56+L56)</f>
        <v>0</v>
      </c>
      <c r="Q56" s="192" t="n">
        <f aca="false">SUM(I56+M56)</f>
        <v>0</v>
      </c>
      <c r="R56" s="171" t="e">
        <f aca="false">SUM(Q56/P56*100)</f>
        <v>#DIV/0!</v>
      </c>
    </row>
    <row r="57" s="29" customFormat="true" ht="15.75" hidden="true" customHeight="false" outlineLevel="0" collapsed="false">
      <c r="A57" s="97"/>
      <c r="B57" s="97"/>
      <c r="C57" s="85"/>
      <c r="D57" s="37" t="s">
        <v>124</v>
      </c>
      <c r="E57" s="98" t="s">
        <v>134</v>
      </c>
      <c r="F57" s="99"/>
      <c r="G57" s="246"/>
      <c r="H57" s="170"/>
      <c r="I57" s="168"/>
      <c r="J57" s="190" t="e">
        <f aca="false">SUM(I57/H57*100)</f>
        <v>#DIV/0!</v>
      </c>
      <c r="K57" s="170" t="n">
        <v>0</v>
      </c>
      <c r="L57" s="168" t="n">
        <v>0</v>
      </c>
      <c r="M57" s="167" t="n">
        <v>0</v>
      </c>
      <c r="N57" s="172" t="e">
        <f aca="false">SUM(M57/L57*100)</f>
        <v>#DIV/0!</v>
      </c>
      <c r="O57" s="168" t="n">
        <f aca="false">SUM(G57+K57)</f>
        <v>0</v>
      </c>
      <c r="P57" s="167" t="n">
        <f aca="false">SUM(H57+L57)</f>
        <v>0</v>
      </c>
      <c r="Q57" s="167" t="n">
        <f aca="false">SUM(I57+M57)</f>
        <v>0</v>
      </c>
      <c r="R57" s="172" t="e">
        <f aca="false">SUM(Q57/P57*100)</f>
        <v>#DIV/0!</v>
      </c>
    </row>
    <row r="58" s="29" customFormat="true" ht="15.75" hidden="true" customHeight="false" outlineLevel="0" collapsed="false">
      <c r="A58" s="123"/>
      <c r="B58" s="123"/>
      <c r="C58" s="85"/>
      <c r="D58" s="37"/>
      <c r="E58" s="37" t="s">
        <v>126</v>
      </c>
      <c r="F58" s="86" t="s">
        <v>127</v>
      </c>
      <c r="G58" s="247"/>
      <c r="H58" s="176"/>
      <c r="I58" s="175"/>
      <c r="J58" s="169" t="e">
        <f aca="false">SUM(I58/H58*100)</f>
        <v>#DIV/0!</v>
      </c>
      <c r="K58" s="176" t="n">
        <v>0</v>
      </c>
      <c r="L58" s="175" t="n">
        <v>0</v>
      </c>
      <c r="M58" s="174" t="n">
        <v>0</v>
      </c>
      <c r="N58" s="177" t="e">
        <f aca="false">SUM(M58/L58*100)</f>
        <v>#DIV/0!</v>
      </c>
      <c r="O58" s="175" t="n">
        <f aca="false">SUM(G58+K58)</f>
        <v>0</v>
      </c>
      <c r="P58" s="174" t="n">
        <f aca="false">SUM(H58+L58)</f>
        <v>0</v>
      </c>
      <c r="Q58" s="174" t="n">
        <f aca="false">SUM(I58+M58)</f>
        <v>0</v>
      </c>
      <c r="R58" s="177" t="e">
        <f aca="false">SUM(Q58/P58*100)</f>
        <v>#DIV/0!</v>
      </c>
    </row>
    <row r="59" s="29" customFormat="true" ht="15.75" hidden="true" customHeight="false" outlineLevel="0" collapsed="false">
      <c r="A59" s="123"/>
      <c r="B59" s="123"/>
      <c r="C59" s="85"/>
      <c r="D59" s="37"/>
      <c r="E59" s="37"/>
      <c r="F59" s="86" t="s">
        <v>128</v>
      </c>
      <c r="G59" s="247" t="n">
        <v>0</v>
      </c>
      <c r="H59" s="176" t="n">
        <v>0</v>
      </c>
      <c r="I59" s="175" t="n">
        <v>0</v>
      </c>
      <c r="J59" s="169" t="e">
        <f aca="false">SUM(I59/H59*100)</f>
        <v>#DIV/0!</v>
      </c>
      <c r="K59" s="176" t="n">
        <v>0</v>
      </c>
      <c r="L59" s="175" t="n">
        <v>0</v>
      </c>
      <c r="M59" s="174" t="n">
        <v>0</v>
      </c>
      <c r="N59" s="177" t="e">
        <f aca="false">SUM(M59/L59*100)</f>
        <v>#DIV/0!</v>
      </c>
      <c r="O59" s="175" t="n">
        <f aca="false">SUM(G59+K59)</f>
        <v>0</v>
      </c>
      <c r="P59" s="174" t="n">
        <f aca="false">SUM(H59+L59)</f>
        <v>0</v>
      </c>
      <c r="Q59" s="174" t="n">
        <f aca="false">SUM(I59+M59)</f>
        <v>0</v>
      </c>
      <c r="R59" s="177" t="e">
        <f aca="false">SUM(Q59/P59*100)</f>
        <v>#DIV/0!</v>
      </c>
    </row>
    <row r="60" s="29" customFormat="true" ht="15.75" hidden="false" customHeight="false" outlineLevel="0" collapsed="false">
      <c r="A60" s="87" t="s">
        <v>174</v>
      </c>
      <c r="B60" s="87"/>
      <c r="C60" s="88" t="s">
        <v>175</v>
      </c>
      <c r="D60" s="89"/>
      <c r="E60" s="89"/>
      <c r="F60" s="90"/>
      <c r="G60" s="186" t="n">
        <v>10000</v>
      </c>
      <c r="H60" s="93" t="n">
        <v>10000</v>
      </c>
      <c r="I60" s="150" t="n">
        <v>0</v>
      </c>
      <c r="J60" s="164" t="n">
        <f aca="false">SUM(I60/H60*100)</f>
        <v>0</v>
      </c>
      <c r="K60" s="92" t="n">
        <v>0</v>
      </c>
      <c r="L60" s="93" t="n">
        <v>0</v>
      </c>
      <c r="M60" s="150" t="n">
        <v>0</v>
      </c>
      <c r="N60" s="95"/>
      <c r="O60" s="93" t="n">
        <f aca="false">SUM(G60+K60)</f>
        <v>10000</v>
      </c>
      <c r="P60" s="150" t="n">
        <f aca="false">SUM(H60+L60)</f>
        <v>10000</v>
      </c>
      <c r="Q60" s="150" t="n">
        <f aca="false">SUM(I60+M60)</f>
        <v>0</v>
      </c>
      <c r="R60" s="95" t="n">
        <f aca="false">SUM(Q60/P60*100)</f>
        <v>0</v>
      </c>
    </row>
    <row r="61" s="29" customFormat="true" ht="15" hidden="false" customHeight="false" outlineLevel="0" collapsed="false">
      <c r="A61" s="97"/>
      <c r="B61" s="97"/>
      <c r="C61" s="85"/>
      <c r="D61" s="37" t="s">
        <v>124</v>
      </c>
      <c r="E61" s="98" t="s">
        <v>176</v>
      </c>
      <c r="F61" s="99"/>
      <c r="G61" s="188" t="n">
        <f aca="false">SUM(G62:G63)</f>
        <v>10000</v>
      </c>
      <c r="H61" s="111" t="n">
        <f aca="false">SUM(H62:H63)</f>
        <v>10000</v>
      </c>
      <c r="I61" s="152" t="n">
        <f aca="false">SUM(I62:I63)</f>
        <v>0</v>
      </c>
      <c r="J61" s="187" t="n">
        <f aca="false">SUM(I61/H61*100)</f>
        <v>0</v>
      </c>
      <c r="K61" s="101" t="n">
        <v>0</v>
      </c>
      <c r="L61" s="111" t="n">
        <v>0</v>
      </c>
      <c r="M61" s="152" t="n">
        <v>0</v>
      </c>
      <c r="N61" s="104"/>
      <c r="O61" s="111" t="n">
        <f aca="false">SUM(G61+K61)</f>
        <v>10000</v>
      </c>
      <c r="P61" s="152" t="n">
        <f aca="false">SUM(H61+L61)</f>
        <v>10000</v>
      </c>
      <c r="Q61" s="152" t="n">
        <f aca="false">SUM(I61+M61)</f>
        <v>0</v>
      </c>
      <c r="R61" s="108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/>
      <c r="E62" s="37" t="s">
        <v>126</v>
      </c>
      <c r="F62" s="86" t="s">
        <v>127</v>
      </c>
      <c r="G62" s="185" t="n">
        <v>8500</v>
      </c>
      <c r="H62" s="181" t="n">
        <v>8500</v>
      </c>
      <c r="I62" s="180" t="n">
        <v>0</v>
      </c>
      <c r="J62" s="189" t="n">
        <f aca="false">SUM(I62/H62*100)</f>
        <v>0</v>
      </c>
      <c r="K62" s="182" t="n">
        <v>0</v>
      </c>
      <c r="L62" s="181" t="n">
        <v>0</v>
      </c>
      <c r="M62" s="180" t="n">
        <v>0</v>
      </c>
      <c r="N62" s="108"/>
      <c r="O62" s="181" t="n">
        <f aca="false">SUM(G62+K62)</f>
        <v>8500</v>
      </c>
      <c r="P62" s="180" t="n">
        <f aca="false">SUM(H62+L62)</f>
        <v>8500</v>
      </c>
      <c r="Q62" s="180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/>
      <c r="F63" s="86" t="s">
        <v>128</v>
      </c>
      <c r="G63" s="185" t="n">
        <v>1500</v>
      </c>
      <c r="H63" s="181" t="n">
        <v>15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1" t="n">
        <f aca="false">SUM(G63+K63)</f>
        <v>1500</v>
      </c>
      <c r="P63" s="180" t="n">
        <f aca="false">SUM(H63+L63)</f>
        <v>1500</v>
      </c>
      <c r="Q63" s="180" t="n">
        <f aca="false">SUM(I63+M63)</f>
        <v>0</v>
      </c>
      <c r="R63" s="108" t="n">
        <f aca="false">SUM(Q63/P63*100)</f>
        <v>0</v>
      </c>
    </row>
    <row r="64" s="29" customFormat="true" ht="15.75" hidden="false" customHeight="false" outlineLevel="0" collapsed="false">
      <c r="A64" s="87" t="s">
        <v>177</v>
      </c>
      <c r="B64" s="87"/>
      <c r="C64" s="88" t="s">
        <v>178</v>
      </c>
      <c r="D64" s="89"/>
      <c r="E64" s="89"/>
      <c r="F64" s="90"/>
      <c r="G64" s="186" t="n">
        <v>10000</v>
      </c>
      <c r="H64" s="93" t="n">
        <v>10000</v>
      </c>
      <c r="I64" s="150" t="n">
        <v>0</v>
      </c>
      <c r="J64" s="164" t="n">
        <f aca="false">SUM(I64/H64*100)</f>
        <v>0</v>
      </c>
      <c r="K64" s="92" t="n">
        <v>0</v>
      </c>
      <c r="L64" s="93" t="n">
        <v>0</v>
      </c>
      <c r="M64" s="150" t="n">
        <v>0</v>
      </c>
      <c r="N64" s="95"/>
      <c r="O64" s="93" t="n">
        <f aca="false">SUM(G64+K64)</f>
        <v>10000</v>
      </c>
      <c r="P64" s="150" t="n">
        <f aca="false">SUM(H64+L64)</f>
        <v>10000</v>
      </c>
      <c r="Q64" s="150" t="n">
        <f aca="false">SUM(I64+M64)</f>
        <v>0</v>
      </c>
      <c r="R64" s="95" t="n">
        <f aca="false">SUM(Q64/P64*100)</f>
        <v>0</v>
      </c>
    </row>
    <row r="65" s="29" customFormat="true" ht="15" hidden="false" customHeight="false" outlineLevel="0" collapsed="false">
      <c r="A65" s="97"/>
      <c r="B65" s="97"/>
      <c r="C65" s="85"/>
      <c r="D65" s="37" t="s">
        <v>124</v>
      </c>
      <c r="E65" s="98" t="s">
        <v>176</v>
      </c>
      <c r="F65" s="99"/>
      <c r="G65" s="188" t="n">
        <f aca="false">SUM(G66:G67)</f>
        <v>10000</v>
      </c>
      <c r="H65" s="111" t="n">
        <f aca="false">SUM(H66:H67)</f>
        <v>10000</v>
      </c>
      <c r="I65" s="152" t="n">
        <f aca="false">SUM(I66:I67)</f>
        <v>0</v>
      </c>
      <c r="J65" s="187" t="n">
        <f aca="false">SUM(I65/H65*100)</f>
        <v>0</v>
      </c>
      <c r="K65" s="101" t="n">
        <v>0</v>
      </c>
      <c r="L65" s="111" t="n">
        <v>0</v>
      </c>
      <c r="M65" s="152" t="n">
        <v>0</v>
      </c>
      <c r="N65" s="104"/>
      <c r="O65" s="111" t="n">
        <f aca="false">SUM(G65+K65)</f>
        <v>10000</v>
      </c>
      <c r="P65" s="152" t="n">
        <f aca="false">SUM(H65+L65)</f>
        <v>10000</v>
      </c>
      <c r="Q65" s="152" t="n">
        <f aca="false">SUM(I65+M65)</f>
        <v>0</v>
      </c>
      <c r="R65" s="108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/>
      <c r="E66" s="37" t="s">
        <v>126</v>
      </c>
      <c r="F66" s="86" t="s">
        <v>127</v>
      </c>
      <c r="G66" s="185" t="n">
        <v>8500</v>
      </c>
      <c r="H66" s="181" t="n">
        <v>8500</v>
      </c>
      <c r="I66" s="180" t="n">
        <v>0</v>
      </c>
      <c r="J66" s="189" t="n">
        <f aca="false">SUM(I66/H66*100)</f>
        <v>0</v>
      </c>
      <c r="K66" s="182" t="n">
        <v>0</v>
      </c>
      <c r="L66" s="181" t="n">
        <v>0</v>
      </c>
      <c r="M66" s="180" t="n">
        <v>0</v>
      </c>
      <c r="N66" s="108"/>
      <c r="O66" s="181" t="n">
        <f aca="false">SUM(G66+K66)</f>
        <v>8500</v>
      </c>
      <c r="P66" s="180" t="n">
        <f aca="false">SUM(H66+L66)</f>
        <v>8500</v>
      </c>
      <c r="Q66" s="180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114"/>
      <c r="B67" s="114"/>
      <c r="C67" s="115"/>
      <c r="D67" s="116"/>
      <c r="E67" s="116"/>
      <c r="F67" s="117" t="s">
        <v>128</v>
      </c>
      <c r="G67" s="248" t="n">
        <v>1500</v>
      </c>
      <c r="H67" s="249" t="n">
        <v>1500</v>
      </c>
      <c r="I67" s="250" t="n">
        <v>0</v>
      </c>
      <c r="J67" s="251" t="n">
        <f aca="false">SUM(I67/H67*100)</f>
        <v>0</v>
      </c>
      <c r="K67" s="252" t="n">
        <v>0</v>
      </c>
      <c r="L67" s="249" t="n">
        <v>0</v>
      </c>
      <c r="M67" s="250" t="n">
        <v>0</v>
      </c>
      <c r="N67" s="253"/>
      <c r="O67" s="249" t="n">
        <f aca="false">SUM(G67+K67)</f>
        <v>1500</v>
      </c>
      <c r="P67" s="250" t="n">
        <f aca="false">SUM(H67+L67)</f>
        <v>1500</v>
      </c>
      <c r="Q67" s="250" t="n">
        <f aca="false">SUM(I67+M67)</f>
        <v>0</v>
      </c>
      <c r="R67" s="253" t="n">
        <f aca="false">SUM(Q67/P67*100)</f>
        <v>0</v>
      </c>
    </row>
    <row r="68" s="29" customFormat="true" ht="15.75" hidden="false" customHeight="false" outlineLevel="0" collapsed="false">
      <c r="A68" s="87" t="s">
        <v>151</v>
      </c>
      <c r="B68" s="87"/>
      <c r="C68" s="88" t="s">
        <v>152</v>
      </c>
      <c r="D68" s="89"/>
      <c r="E68" s="89"/>
      <c r="F68" s="90"/>
      <c r="G68" s="254" t="n">
        <v>0</v>
      </c>
      <c r="H68" s="255" t="n">
        <v>0</v>
      </c>
      <c r="I68" s="256" t="n">
        <v>25624.29</v>
      </c>
      <c r="J68" s="257"/>
      <c r="K68" s="258" t="n">
        <v>0</v>
      </c>
      <c r="L68" s="256" t="n">
        <v>0</v>
      </c>
      <c r="M68" s="255" t="n">
        <v>0</v>
      </c>
      <c r="N68" s="259"/>
      <c r="O68" s="256" t="n">
        <f aca="false">SUM(G68+K68)</f>
        <v>0</v>
      </c>
      <c r="P68" s="255" t="n">
        <f aca="false">SUM(H68+L68)</f>
        <v>0</v>
      </c>
      <c r="Q68" s="255" t="n">
        <f aca="false">SUM(I68+M68)</f>
        <v>25624.29</v>
      </c>
      <c r="R68" s="259"/>
    </row>
    <row r="69" s="29" customFormat="true" ht="15" hidden="false" customHeight="false" outlineLevel="0" collapsed="false">
      <c r="A69" s="260"/>
      <c r="B69" s="261"/>
      <c r="C69" s="85"/>
      <c r="D69" s="37" t="s">
        <v>124</v>
      </c>
      <c r="E69" s="98" t="s">
        <v>179</v>
      </c>
      <c r="F69" s="99"/>
      <c r="G69" s="262" t="n">
        <v>0</v>
      </c>
      <c r="H69" s="263" t="n">
        <v>0</v>
      </c>
      <c r="I69" s="264" t="n">
        <v>25624.29</v>
      </c>
      <c r="J69" s="265"/>
      <c r="K69" s="266" t="n">
        <v>0</v>
      </c>
      <c r="L69" s="264" t="n">
        <v>0</v>
      </c>
      <c r="M69" s="263" t="n">
        <v>0</v>
      </c>
      <c r="N69" s="267"/>
      <c r="O69" s="264" t="n">
        <f aca="false">SUM(G69+K69)</f>
        <v>0</v>
      </c>
      <c r="P69" s="263" t="n">
        <f aca="false">SUM(H69+L69)</f>
        <v>0</v>
      </c>
      <c r="Q69" s="263" t="n">
        <f aca="false">SUM(I69+M69)</f>
        <v>25624.29</v>
      </c>
      <c r="R69" s="268"/>
    </row>
    <row r="70" s="29" customFormat="true" ht="15" hidden="false" customHeight="false" outlineLevel="0" collapsed="false">
      <c r="A70" s="260"/>
      <c r="B70" s="261"/>
      <c r="C70" s="85"/>
      <c r="D70" s="37"/>
      <c r="E70" s="37" t="s">
        <v>126</v>
      </c>
      <c r="F70" s="86" t="s">
        <v>127</v>
      </c>
      <c r="G70" s="269" t="n">
        <v>0</v>
      </c>
      <c r="H70" s="270" t="n">
        <v>0</v>
      </c>
      <c r="I70" s="271" t="n">
        <v>25624.29</v>
      </c>
      <c r="J70" s="272"/>
      <c r="K70" s="273" t="n">
        <v>0</v>
      </c>
      <c r="L70" s="271" t="n">
        <v>0</v>
      </c>
      <c r="M70" s="270" t="n">
        <v>0</v>
      </c>
      <c r="N70" s="268"/>
      <c r="O70" s="271" t="n">
        <f aca="false">SUM(G70+K70)</f>
        <v>0</v>
      </c>
      <c r="P70" s="270" t="n">
        <f aca="false">SUM(H70+L70)</f>
        <v>0</v>
      </c>
      <c r="Q70" s="270" t="n">
        <f aca="false">SUM(I70+M70)</f>
        <v>25624.29</v>
      </c>
      <c r="R70" s="268"/>
    </row>
    <row r="71" s="29" customFormat="true" ht="15.75" hidden="false" customHeight="false" outlineLevel="0" collapsed="false">
      <c r="A71" s="260"/>
      <c r="B71" s="261"/>
      <c r="C71" s="85"/>
      <c r="D71" s="37"/>
      <c r="E71" s="37"/>
      <c r="F71" s="86" t="s">
        <v>128</v>
      </c>
      <c r="G71" s="269" t="n">
        <v>0</v>
      </c>
      <c r="H71" s="270" t="n">
        <v>0</v>
      </c>
      <c r="I71" s="271" t="n">
        <v>0</v>
      </c>
      <c r="J71" s="272"/>
      <c r="K71" s="273" t="n">
        <v>0</v>
      </c>
      <c r="L71" s="271" t="n">
        <v>0</v>
      </c>
      <c r="M71" s="270" t="n">
        <v>0</v>
      </c>
      <c r="N71" s="268"/>
      <c r="O71" s="271" t="n">
        <f aca="false">SUM(G71+K71)</f>
        <v>0</v>
      </c>
      <c r="P71" s="270" t="n">
        <f aca="false">SUM(H71+L71)</f>
        <v>0</v>
      </c>
      <c r="Q71" s="270" t="n">
        <f aca="false">SUM(I71+M71)</f>
        <v>0</v>
      </c>
      <c r="R71" s="268"/>
    </row>
    <row r="72" s="29" customFormat="true" ht="27.75" hidden="false" customHeight="true" outlineLevel="0" collapsed="false">
      <c r="A72" s="30" t="s">
        <v>46</v>
      </c>
      <c r="B72" s="124"/>
      <c r="C72" s="125"/>
      <c r="D72" s="126"/>
      <c r="E72" s="126"/>
      <c r="F72" s="31"/>
      <c r="G72" s="196" t="n">
        <f aca="false">SUM(G56+G52+G51+G47+G43+G37+G33+G29+G28+G23+G15+G8+G60+G64+G19)</f>
        <v>65983.25</v>
      </c>
      <c r="H72" s="128" t="n">
        <f aca="false">SUM(H56+H52+H51+H47+H43+H37+H33+H29+H28+H23+H15+H8+H60+H64+H19+H42+H41+H27)</f>
        <v>1125106.56</v>
      </c>
      <c r="I72" s="159" t="n">
        <f aca="false">SUM(I56+I52+I51+I47+I43+I37+I33+I29+I28+I23+I15+I8+I60+I64+I19+I68)</f>
        <v>7946825.86</v>
      </c>
      <c r="J72" s="197" t="n">
        <f aca="false">SUM(I72/H72*100)</f>
        <v>706.317618484066</v>
      </c>
      <c r="K72" s="51" t="n">
        <f aca="false">SUM(K56+K52+K51+K47+K43+K37+K33+K29+K28+K23+K15+K8+K19+K41+K42+K60+K68)</f>
        <v>105510.91</v>
      </c>
      <c r="L72" s="159" t="n">
        <f aca="false">SUM(L56+L52+L51+L47+L43+L37+L33+L29+L28+L23+L15+L8+L19)</f>
        <v>31125.21</v>
      </c>
      <c r="M72" s="128" t="n">
        <f aca="false">SUM(M56+M52+M51+M47+M43+M37+M33+M29+M28+M23+M15+M8)</f>
        <v>92004.15</v>
      </c>
      <c r="N72" s="129" t="n">
        <f aca="false">SUM(M72/L72*100)</f>
        <v>295.593668283684</v>
      </c>
      <c r="O72" s="159" t="n">
        <f aca="false">SUM(G72+K72)</f>
        <v>171494.16</v>
      </c>
      <c r="P72" s="128" t="n">
        <f aca="false">SUM(H72+L72)</f>
        <v>1156231.77</v>
      </c>
      <c r="Q72" s="128" t="n">
        <f aca="false">SUM(I72+M72)</f>
        <v>8038830.01</v>
      </c>
      <c r="R72" s="129" t="n">
        <f aca="false">SUM(Q72/P72*100)</f>
        <v>695.261124852157</v>
      </c>
    </row>
    <row r="73" s="29" customFormat="true" ht="24" hidden="false" customHeight="true" outlineLevel="0" collapsed="false">
      <c r="A73" s="131" t="s">
        <v>153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29" customFormat="true" ht="15.75" hidden="false" customHeight="false" outlineLevel="0" collapsed="false">
      <c r="A74" s="36"/>
      <c r="B74" s="132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s="29" customFormat="true" ht="15" hidden="false" customHeight="false" outlineLevel="0" collapsed="false">
      <c r="A75" s="29" t="s">
        <v>154</v>
      </c>
      <c r="G75" s="29" t="s">
        <v>155</v>
      </c>
      <c r="O75" s="29" t="s">
        <v>156</v>
      </c>
      <c r="P75" s="133" t="n">
        <v>43873</v>
      </c>
    </row>
    <row r="76" s="29" customFormat="true" ht="15" hidden="false" customHeight="false" outlineLevel="0" collapsed="false">
      <c r="A76" s="29" t="s">
        <v>157</v>
      </c>
      <c r="G76" s="29" t="s">
        <v>157</v>
      </c>
    </row>
    <row r="77" s="29" customFormat="true" ht="15" hidden="false" customHeight="false" outlineLevel="0" collapsed="false"/>
    <row r="78" s="29" customFormat="true" ht="15" hidden="false" customHeight="false" outlineLevel="0" collapsed="false">
      <c r="O78" s="56"/>
      <c r="P78" s="56"/>
      <c r="Q78" s="56"/>
      <c r="R78" s="56"/>
    </row>
    <row r="79" s="29" customFormat="true" ht="15" hidden="false" customHeight="false" outlineLevel="0" collapsed="false">
      <c r="M79" s="56"/>
    </row>
    <row r="80" s="29" customFormat="true" ht="15" hidden="false" customHeight="false" outlineLevel="0" collapsed="false">
      <c r="H80" s="56"/>
      <c r="I80" s="56"/>
      <c r="M80" s="56"/>
    </row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  <row r="86" s="29" customFormat="true" ht="15" hidden="false" customHeight="false" outlineLevel="0" collapsed="false"/>
    <row r="87" s="29" customFormat="true" ht="15" hidden="false" customHeight="false" outlineLevel="0" collapsed="false"/>
    <row r="88" s="29" customFormat="true" ht="15" hidden="false" customHeight="false" outlineLevel="0" collapsed="false"/>
    <row r="89" s="29" customFormat="true" ht="15" hidden="false" customHeight="false" outlineLevel="0" collapsed="false"/>
    <row r="90" s="29" customFormat="true" ht="15" hidden="false" customHeight="false" outlineLevel="0" collapsed="false"/>
  </sheetData>
  <mergeCells count="71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C27:F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3:R73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7"/>
    <col collapsed="false" customWidth="true" hidden="false" outlineLevel="0" max="8" min="7" style="1" width="15.7"/>
    <col collapsed="false" customWidth="true" hidden="false" outlineLevel="0" max="9" min="9" style="1" width="15.56"/>
    <col collapsed="false" customWidth="true" hidden="false" outlineLevel="0" max="10" min="10" style="1" width="9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true" hidden="false" outlineLevel="0" max="16" min="15" style="1" width="15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6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3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8075.68</v>
      </c>
      <c r="H8" s="150" t="n">
        <v>15564.58</v>
      </c>
      <c r="I8" s="93" t="n">
        <v>63018.42</v>
      </c>
      <c r="J8" s="206" t="n">
        <f aca="false">SUM(I8/H8*100)</f>
        <v>404.88352400129</v>
      </c>
      <c r="K8" s="207" t="n">
        <v>95649.35</v>
      </c>
      <c r="L8" s="208" t="n">
        <v>54519.79</v>
      </c>
      <c r="M8" s="209" t="n">
        <v>71370.17</v>
      </c>
      <c r="N8" s="210" t="n">
        <f aca="false">SUM(M8/L8*100)</f>
        <v>130.906905547509</v>
      </c>
      <c r="O8" s="207" t="n">
        <f aca="false">SUM(G8+K8)</f>
        <v>133725.03</v>
      </c>
      <c r="P8" s="211" t="n">
        <f aca="false">SUM(H8+L8)</f>
        <v>70084.37</v>
      </c>
      <c r="Q8" s="212" t="n">
        <f aca="false">SUM(I8+M8)</f>
        <v>134388.59</v>
      </c>
      <c r="R8" s="206" t="n">
        <f aca="false">SUM(Q8/P8*100)</f>
        <v>191.75258335061</v>
      </c>
    </row>
    <row r="9" s="29" customFormat="true" ht="17.25" hidden="false" customHeight="false" outlineLevel="0" collapsed="false">
      <c r="A9" s="230"/>
      <c r="B9" s="231"/>
      <c r="C9" s="214"/>
      <c r="D9" s="215" t="s">
        <v>124</v>
      </c>
      <c r="E9" s="216" t="s">
        <v>166</v>
      </c>
      <c r="F9" s="217"/>
      <c r="G9" s="219" t="n">
        <v>0</v>
      </c>
      <c r="H9" s="221" t="n">
        <v>0</v>
      </c>
      <c r="I9" s="220" t="n">
        <v>0</v>
      </c>
      <c r="J9" s="233"/>
      <c r="K9" s="219" t="n">
        <f aca="false">SUM(K10:K11)</f>
        <v>43.27</v>
      </c>
      <c r="L9" s="220" t="n">
        <v>0</v>
      </c>
      <c r="M9" s="221" t="n">
        <v>0</v>
      </c>
      <c r="N9" s="234"/>
      <c r="O9" s="219" t="n">
        <f aca="false">SUM(G9+K9)</f>
        <v>43.27</v>
      </c>
      <c r="P9" s="221" t="n">
        <f aca="false">SUM(H9+L9)</f>
        <v>0</v>
      </c>
      <c r="Q9" s="222" t="n">
        <f aca="false">SUM(I9+M9)</f>
        <v>0</v>
      </c>
      <c r="R9" s="187"/>
    </row>
    <row r="10" s="29" customFormat="true" ht="15.75" hidden="false" customHeight="false" outlineLevel="0" collapsed="false">
      <c r="A10" s="230"/>
      <c r="B10" s="231"/>
      <c r="C10" s="214"/>
      <c r="D10" s="215"/>
      <c r="E10" s="215" t="s">
        <v>126</v>
      </c>
      <c r="F10" s="224" t="s">
        <v>127</v>
      </c>
      <c r="G10" s="225" t="n">
        <v>0</v>
      </c>
      <c r="H10" s="227" t="n">
        <v>0</v>
      </c>
      <c r="I10" s="226" t="n">
        <v>0</v>
      </c>
      <c r="J10" s="206"/>
      <c r="K10" s="228" t="n">
        <v>36.78</v>
      </c>
      <c r="L10" s="226" t="n">
        <v>0</v>
      </c>
      <c r="M10" s="227" t="n">
        <v>0</v>
      </c>
      <c r="N10" s="210"/>
      <c r="O10" s="225" t="n">
        <f aca="false">SUM(G10+K10)</f>
        <v>36.78</v>
      </c>
      <c r="P10" s="227" t="n">
        <v>0</v>
      </c>
      <c r="Q10" s="228" t="n">
        <f aca="false">SUM(I10+M10)</f>
        <v>0</v>
      </c>
      <c r="R10" s="189"/>
    </row>
    <row r="11" s="29" customFormat="true" ht="15.75" hidden="false" customHeight="false" outlineLevel="0" collapsed="false">
      <c r="A11" s="230"/>
      <c r="B11" s="231"/>
      <c r="C11" s="214"/>
      <c r="D11" s="215"/>
      <c r="E11" s="215"/>
      <c r="F11" s="224" t="s">
        <v>128</v>
      </c>
      <c r="G11" s="225" t="n">
        <v>0</v>
      </c>
      <c r="H11" s="227" t="n">
        <v>0</v>
      </c>
      <c r="I11" s="226" t="n">
        <v>0</v>
      </c>
      <c r="J11" s="206"/>
      <c r="K11" s="228" t="n">
        <v>6.49</v>
      </c>
      <c r="L11" s="226" t="n">
        <v>0</v>
      </c>
      <c r="M11" s="227" t="n">
        <v>0</v>
      </c>
      <c r="N11" s="210"/>
      <c r="O11" s="225" t="n">
        <f aca="false">SUM(G11+K11)</f>
        <v>6.49</v>
      </c>
      <c r="P11" s="227" t="n">
        <v>0</v>
      </c>
      <c r="Q11" s="228" t="n">
        <f aca="false">SUM(I11+M11)</f>
        <v>0</v>
      </c>
      <c r="R11" s="189"/>
    </row>
    <row r="12" s="29" customFormat="true" ht="15.7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19" t="n">
        <v>0</v>
      </c>
      <c r="H12" s="221" t="n">
        <v>0</v>
      </c>
      <c r="I12" s="220" t="n">
        <f aca="false">SUM(I13:I14)</f>
        <v>3520.05</v>
      </c>
      <c r="J12" s="206"/>
      <c r="K12" s="228" t="n">
        <v>0</v>
      </c>
      <c r="L12" s="226" t="n">
        <v>0</v>
      </c>
      <c r="M12" s="227" t="n">
        <v>1402.42</v>
      </c>
      <c r="N12" s="210"/>
      <c r="O12" s="219" t="n">
        <f aca="false">SUM(G12+K12)</f>
        <v>0</v>
      </c>
      <c r="P12" s="221" t="n">
        <f aca="false">SUM(H12+L12)</f>
        <v>0</v>
      </c>
      <c r="Q12" s="222" t="n">
        <f aca="false">SUM(I12+M12)</f>
        <v>4922.47</v>
      </c>
      <c r="R12" s="236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25" t="n">
        <v>0</v>
      </c>
      <c r="H13" s="227" t="n">
        <v>0</v>
      </c>
      <c r="I13" s="226" t="n">
        <v>3520.05</v>
      </c>
      <c r="J13" s="206"/>
      <c r="K13" s="228" t="n">
        <v>0</v>
      </c>
      <c r="L13" s="226" t="n">
        <v>0</v>
      </c>
      <c r="M13" s="227" t="n">
        <v>1402.42</v>
      </c>
      <c r="N13" s="210"/>
      <c r="O13" s="219" t="n">
        <f aca="false">SUM(G13+K13)</f>
        <v>0</v>
      </c>
      <c r="P13" s="221" t="n">
        <f aca="false">SUM(H13+L13)</f>
        <v>0</v>
      </c>
      <c r="Q13" s="222" t="n">
        <f aca="false">SUM(I13+M13)</f>
        <v>4922.47</v>
      </c>
      <c r="R13" s="236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25" t="n">
        <v>0</v>
      </c>
      <c r="H14" s="227" t="n">
        <v>0</v>
      </c>
      <c r="I14" s="226" t="n">
        <v>0</v>
      </c>
      <c r="J14" s="206"/>
      <c r="K14" s="228" t="n">
        <v>0</v>
      </c>
      <c r="L14" s="226" t="n">
        <v>0</v>
      </c>
      <c r="M14" s="227" t="n">
        <v>0</v>
      </c>
      <c r="N14" s="210"/>
      <c r="O14" s="219" t="n">
        <f aca="false">SUM(G14+K14)</f>
        <v>0</v>
      </c>
      <c r="P14" s="221" t="n">
        <f aca="false">SUM(H14+L14)</f>
        <v>0</v>
      </c>
      <c r="Q14" s="222" t="n">
        <f aca="false">SUM(I14+M14)</f>
        <v>0</v>
      </c>
      <c r="R14" s="236"/>
    </row>
    <row r="15" s="29" customFormat="true" ht="15.75" hidden="false" customHeight="false" outlineLevel="0" collapsed="false">
      <c r="A15" s="201" t="s">
        <v>168</v>
      </c>
      <c r="B15" s="201"/>
      <c r="C15" s="202" t="s">
        <v>81</v>
      </c>
      <c r="D15" s="215"/>
      <c r="E15" s="215"/>
      <c r="F15" s="224"/>
      <c r="G15" s="186" t="n">
        <f aca="false">74737.78+5464.42</f>
        <v>80202.2</v>
      </c>
      <c r="H15" s="150" t="n">
        <f aca="false">102045.76+5464.42</f>
        <v>107510.18</v>
      </c>
      <c r="I15" s="93" t="n">
        <v>18650.56</v>
      </c>
      <c r="J15" s="206" t="n">
        <f aca="false">SUM(I15/H15*100)</f>
        <v>17.3477153512346</v>
      </c>
      <c r="K15" s="212" t="n">
        <v>5393.32</v>
      </c>
      <c r="L15" s="208" t="n">
        <f aca="false">41689.22+36.78</f>
        <v>41726</v>
      </c>
      <c r="M15" s="209" t="n">
        <v>5037.7</v>
      </c>
      <c r="N15" s="210" t="n">
        <f aca="false">SUM(M15/L15*100)</f>
        <v>12.0732876384029</v>
      </c>
      <c r="O15" s="207" t="n">
        <f aca="false">SUM(G15+K15)</f>
        <v>85595.52</v>
      </c>
      <c r="P15" s="209" t="n">
        <f aca="false">SUM(H15+L15)</f>
        <v>149236.18</v>
      </c>
      <c r="Q15" s="212" t="n">
        <f aca="false">SUM(I15+M15)</f>
        <v>23688.26</v>
      </c>
      <c r="R15" s="187" t="n">
        <f aca="false">SUM(Q15/P15*100)</f>
        <v>15.8730007696525</v>
      </c>
      <c r="S15" s="110"/>
    </row>
    <row r="16" s="29" customFormat="true" ht="17.25" hidden="false" customHeight="false" outlineLevel="0" collapsed="false">
      <c r="A16" s="230"/>
      <c r="B16" s="231"/>
      <c r="C16" s="214"/>
      <c r="D16" s="215" t="s">
        <v>124</v>
      </c>
      <c r="E16" s="216" t="s">
        <v>166</v>
      </c>
      <c r="F16" s="217"/>
      <c r="G16" s="188" t="n">
        <f aca="false">SUM(G17:G18)</f>
        <v>6365.2</v>
      </c>
      <c r="H16" s="152" t="n">
        <f aca="false">SUM(H17:H18)</f>
        <v>6365.2</v>
      </c>
      <c r="I16" s="111" t="n">
        <v>0</v>
      </c>
      <c r="J16" s="236" t="n">
        <f aca="false">SUM(I16/H16*100)</f>
        <v>0</v>
      </c>
      <c r="K16" s="219" t="n">
        <v>0</v>
      </c>
      <c r="L16" s="222" t="n">
        <f aca="false">SUM(L17:L18)</f>
        <v>43.27</v>
      </c>
      <c r="M16" s="221" t="n">
        <f aca="false">SUM(M17:M18)</f>
        <v>42.09</v>
      </c>
      <c r="N16" s="223" t="n">
        <f aca="false">SUM(M16/L16*100)</f>
        <v>97.2729373700023</v>
      </c>
      <c r="O16" s="219" t="n">
        <f aca="false">SUM(G16+K16)</f>
        <v>6365.2</v>
      </c>
      <c r="P16" s="221" t="n">
        <f aca="false">SUM(H16+L16)</f>
        <v>6408.47</v>
      </c>
      <c r="Q16" s="222" t="n">
        <f aca="false">SUM(I16+M16)</f>
        <v>42.09</v>
      </c>
      <c r="R16" s="187" t="n">
        <f aca="false">SUM(Q16/P16*100)</f>
        <v>0.656787033410471</v>
      </c>
      <c r="S16" s="109"/>
      <c r="T16" s="109"/>
      <c r="U16" s="109"/>
    </row>
    <row r="17" s="29" customFormat="true" ht="15" hidden="false" customHeight="false" outlineLevel="0" collapsed="false">
      <c r="A17" s="230"/>
      <c r="B17" s="231"/>
      <c r="C17" s="214"/>
      <c r="D17" s="215"/>
      <c r="E17" s="215" t="s">
        <v>126</v>
      </c>
      <c r="F17" s="224" t="s">
        <v>127</v>
      </c>
      <c r="G17" s="185" t="n">
        <v>5410.42</v>
      </c>
      <c r="H17" s="180" t="n">
        <v>5410.42</v>
      </c>
      <c r="I17" s="181" t="n">
        <v>0</v>
      </c>
      <c r="J17" s="218" t="n">
        <f aca="false">SUM(I17/H17*100)</f>
        <v>0</v>
      </c>
      <c r="K17" s="228" t="n">
        <v>0</v>
      </c>
      <c r="L17" s="228" t="n">
        <v>36.78</v>
      </c>
      <c r="M17" s="227" t="n">
        <v>35.78</v>
      </c>
      <c r="N17" s="229" t="n">
        <f aca="false">SUM(M17/L17*100)</f>
        <v>97.2811310494834</v>
      </c>
      <c r="O17" s="225" t="n">
        <f aca="false">SUM(G17+K17)</f>
        <v>5410.42</v>
      </c>
      <c r="P17" s="227" t="n">
        <f aca="false">SUM(H17+L17)</f>
        <v>5447.2</v>
      </c>
      <c r="Q17" s="228" t="n">
        <f aca="false">SUM(I17+M17)</f>
        <v>35.78</v>
      </c>
      <c r="R17" s="108" t="n">
        <f aca="false">SUM(Q17/P17*100)</f>
        <v>0.656851226318108</v>
      </c>
    </row>
    <row r="18" s="29" customFormat="true" ht="15" hidden="false" customHeight="false" outlineLevel="0" collapsed="false">
      <c r="A18" s="230"/>
      <c r="B18" s="231"/>
      <c r="C18" s="214"/>
      <c r="D18" s="215"/>
      <c r="E18" s="215"/>
      <c r="F18" s="224" t="s">
        <v>128</v>
      </c>
      <c r="G18" s="185" t="n">
        <v>954.78</v>
      </c>
      <c r="H18" s="180" t="n">
        <v>954.78</v>
      </c>
      <c r="I18" s="226" t="n">
        <v>0</v>
      </c>
      <c r="J18" s="218" t="n">
        <f aca="false">SUM(I18/H18*100)</f>
        <v>0</v>
      </c>
      <c r="K18" s="228" t="n">
        <v>0</v>
      </c>
      <c r="L18" s="228" t="n">
        <v>6.49</v>
      </c>
      <c r="M18" s="227" t="n">
        <v>6.31</v>
      </c>
      <c r="N18" s="229" t="n">
        <f aca="false">SUM(M18/L18*100)</f>
        <v>97.2265023112481</v>
      </c>
      <c r="O18" s="225" t="n">
        <f aca="false">SUM(G18+K18)</f>
        <v>954.78</v>
      </c>
      <c r="P18" s="227" t="n">
        <f aca="false">SUM(H18+L18)</f>
        <v>961.27</v>
      </c>
      <c r="Q18" s="228" t="n">
        <f aca="false">SUM(I18+M18)</f>
        <v>6.31</v>
      </c>
      <c r="R18" s="108" t="n">
        <f aca="false">SUM(Q18/P18*100)</f>
        <v>0.656423273377927</v>
      </c>
    </row>
    <row r="19" s="29" customFormat="true" ht="15.75" hidden="false" customHeight="false" outlineLevel="0" collapsed="false">
      <c r="A19" s="201"/>
      <c r="B19" s="201"/>
      <c r="C19" s="202"/>
      <c r="D19" s="215" t="s">
        <v>124</v>
      </c>
      <c r="E19" s="216" t="s">
        <v>180</v>
      </c>
      <c r="F19" s="217"/>
      <c r="G19" s="225" t="n">
        <f aca="false">SUM(G20:G21)</f>
        <v>300</v>
      </c>
      <c r="H19" s="227" t="n">
        <f aca="false">SUM(H20:H21)</f>
        <v>300</v>
      </c>
      <c r="I19" s="208" t="n">
        <v>0</v>
      </c>
      <c r="J19" s="206" t="n">
        <f aca="false">SUM(I19/H19*100)</f>
        <v>0</v>
      </c>
      <c r="K19" s="235" t="n">
        <v>0</v>
      </c>
      <c r="L19" s="227" t="n">
        <v>0</v>
      </c>
      <c r="M19" s="227" t="n">
        <v>0</v>
      </c>
      <c r="N19" s="229"/>
      <c r="O19" s="207" t="n">
        <f aca="false">SUM(G19+K19)</f>
        <v>300</v>
      </c>
      <c r="P19" s="209" t="n">
        <f aca="false">SUM(H19+L19)</f>
        <v>300</v>
      </c>
      <c r="Q19" s="212" t="n">
        <f aca="false">SUM(I19+M19)</f>
        <v>0</v>
      </c>
      <c r="R19" s="210" t="n">
        <f aca="false">SUM(Q19/P19*100)</f>
        <v>0</v>
      </c>
    </row>
    <row r="20" s="29" customFormat="true" ht="15" hidden="false" customHeight="false" outlineLevel="0" collapsed="false">
      <c r="A20" s="230"/>
      <c r="B20" s="231"/>
      <c r="C20" s="214"/>
      <c r="D20" s="215"/>
      <c r="E20" s="215" t="s">
        <v>126</v>
      </c>
      <c r="F20" s="224" t="s">
        <v>127</v>
      </c>
      <c r="G20" s="225" t="n">
        <v>54</v>
      </c>
      <c r="H20" s="227" t="n">
        <v>54</v>
      </c>
      <c r="I20" s="226" t="n">
        <v>0</v>
      </c>
      <c r="J20" s="218" t="n">
        <f aca="false">SUM(I20/H20*100)</f>
        <v>0</v>
      </c>
      <c r="K20" s="235" t="n">
        <v>0</v>
      </c>
      <c r="L20" s="227" t="n">
        <v>0</v>
      </c>
      <c r="M20" s="227" t="n">
        <v>0</v>
      </c>
      <c r="N20" s="229"/>
      <c r="O20" s="225" t="n">
        <f aca="false">SUM(G20+K20)</f>
        <v>54</v>
      </c>
      <c r="P20" s="227" t="n">
        <f aca="false">SUM(H20+L20)</f>
        <v>54</v>
      </c>
      <c r="Q20" s="228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/>
      <c r="F21" s="224" t="s">
        <v>128</v>
      </c>
      <c r="G21" s="225" t="n">
        <v>246</v>
      </c>
      <c r="H21" s="227" t="n">
        <v>246</v>
      </c>
      <c r="I21" s="226" t="n">
        <v>0</v>
      </c>
      <c r="J21" s="218" t="n">
        <f aca="false">SUM(I21/H21*100)</f>
        <v>0</v>
      </c>
      <c r="K21" s="235" t="n">
        <v>0</v>
      </c>
      <c r="L21" s="227" t="n">
        <v>0</v>
      </c>
      <c r="M21" s="227" t="n">
        <v>0</v>
      </c>
      <c r="N21" s="229"/>
      <c r="O21" s="225" t="n">
        <f aca="false">SUM(G21+K21)</f>
        <v>246</v>
      </c>
      <c r="P21" s="227" t="n">
        <f aca="false">SUM(H21+L21)</f>
        <v>246</v>
      </c>
      <c r="Q21" s="228" t="n">
        <f aca="false">SUM(I21+M21)</f>
        <v>0</v>
      </c>
      <c r="R21" s="229" t="n">
        <f aca="false">SUM(Q21/P21*100)</f>
        <v>0</v>
      </c>
    </row>
    <row r="22" s="29" customFormat="true" ht="31.15" hidden="false" customHeight="true" outlineLevel="0" collapsed="false">
      <c r="A22" s="201" t="s">
        <v>170</v>
      </c>
      <c r="B22" s="201"/>
      <c r="C22" s="237" t="s">
        <v>171</v>
      </c>
      <c r="D22" s="237"/>
      <c r="E22" s="237"/>
      <c r="F22" s="237"/>
      <c r="G22" s="186" t="n">
        <v>10033</v>
      </c>
      <c r="H22" s="150" t="n">
        <v>10033</v>
      </c>
      <c r="I22" s="93" t="n">
        <v>0</v>
      </c>
      <c r="J22" s="164" t="n">
        <f aca="false">SUM(I22/H22*100)</f>
        <v>0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10033</v>
      </c>
      <c r="P22" s="150" t="n">
        <f aca="false">SUM(H22+L22)</f>
        <v>10033</v>
      </c>
      <c r="Q22" s="92" t="n">
        <f aca="false">SUM(I22+M22)</f>
        <v>0</v>
      </c>
      <c r="R22" s="95" t="n">
        <f aca="false">SUM(Q22/P22*100)</f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7.25" hidden="false" customHeight="false" outlineLevel="0" collapsed="false">
      <c r="A23" s="213"/>
      <c r="B23" s="213"/>
      <c r="C23" s="214"/>
      <c r="D23" s="215" t="s">
        <v>124</v>
      </c>
      <c r="E23" s="216" t="s">
        <v>166</v>
      </c>
      <c r="F23" s="217"/>
      <c r="G23" s="188" t="n">
        <v>700</v>
      </c>
      <c r="H23" s="152" t="n">
        <v>700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700</v>
      </c>
      <c r="P23" s="152" t="n">
        <f aca="false">SUM(H23+L23)</f>
        <v>700</v>
      </c>
      <c r="Q23" s="101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213"/>
      <c r="B24" s="213"/>
      <c r="C24" s="214"/>
      <c r="D24" s="215"/>
      <c r="E24" s="215" t="s">
        <v>126</v>
      </c>
      <c r="F24" s="224" t="s">
        <v>127</v>
      </c>
      <c r="G24" s="185" t="n">
        <v>700</v>
      </c>
      <c r="H24" s="180" t="n">
        <v>700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700</v>
      </c>
      <c r="P24" s="152" t="n">
        <f aca="false">SUM(H24+L24)</f>
        <v>700</v>
      </c>
      <c r="Q24" s="101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213"/>
      <c r="B25" s="213"/>
      <c r="C25" s="214"/>
      <c r="D25" s="215"/>
      <c r="E25" s="215"/>
      <c r="F25" s="224" t="s">
        <v>128</v>
      </c>
      <c r="G25" s="185" t="n">
        <v>0</v>
      </c>
      <c r="H25" s="180" t="n">
        <v>0</v>
      </c>
      <c r="I25" s="181" t="n">
        <v>0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52" t="n">
        <f aca="false">SUM(H25+L25)</f>
        <v>0</v>
      </c>
      <c r="Q25" s="101" t="n">
        <f aca="false">SUM(I25+M25)</f>
        <v>0</v>
      </c>
      <c r="R25" s="108"/>
    </row>
    <row r="26" s="29" customFormat="true" ht="15.75" hidden="false" customHeight="false" outlineLevel="0" collapsed="false">
      <c r="A26" s="201" t="s">
        <v>161</v>
      </c>
      <c r="B26" s="201"/>
      <c r="C26" s="202" t="s">
        <v>162</v>
      </c>
      <c r="D26" s="203"/>
      <c r="E26" s="203"/>
      <c r="F26" s="204"/>
      <c r="G26" s="186" t="n">
        <v>0</v>
      </c>
      <c r="H26" s="150" t="n">
        <v>0</v>
      </c>
      <c r="I26" s="93" t="n">
        <v>125871.6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150" t="n">
        <f aca="false">SUM(H26+L26)</f>
        <v>0</v>
      </c>
      <c r="Q26" s="92" t="n">
        <f aca="false">SUM(I26+M26)</f>
        <v>125871.63</v>
      </c>
      <c r="R26" s="95"/>
    </row>
    <row r="27" s="29" customFormat="true" ht="15.75" hidden="false" customHeight="false" outlineLevel="0" collapsed="false">
      <c r="A27" s="201" t="s">
        <v>140</v>
      </c>
      <c r="B27" s="201"/>
      <c r="C27" s="202" t="s">
        <v>141</v>
      </c>
      <c r="D27" s="203"/>
      <c r="E27" s="203"/>
      <c r="F27" s="204"/>
      <c r="G27" s="186" t="n">
        <v>0</v>
      </c>
      <c r="H27" s="150" t="n">
        <v>0</v>
      </c>
      <c r="I27" s="93" t="n">
        <v>155783.52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150" t="n">
        <f aca="false">SUM(H27+L27)</f>
        <v>0</v>
      </c>
      <c r="Q27" s="92" t="n">
        <f aca="false">SUM(I27+M27)</f>
        <v>155783.52</v>
      </c>
      <c r="R27" s="95"/>
      <c r="S27" s="110"/>
    </row>
    <row r="28" s="29" customFormat="true" ht="15" hidden="false" customHeight="false" outlineLevel="0" collapsed="false">
      <c r="A28" s="213"/>
      <c r="B28" s="213"/>
      <c r="C28" s="214"/>
      <c r="D28" s="215" t="s">
        <v>124</v>
      </c>
      <c r="E28" s="274" t="s">
        <v>125</v>
      </c>
      <c r="F28" s="275"/>
      <c r="G28" s="188" t="n">
        <v>0</v>
      </c>
      <c r="H28" s="152" t="n">
        <v>0</v>
      </c>
      <c r="I28" s="111" t="n">
        <v>155783.52</v>
      </c>
      <c r="J28" s="190"/>
      <c r="K28" s="101" t="n">
        <v>0</v>
      </c>
      <c r="L28" s="111" t="n">
        <v>0</v>
      </c>
      <c r="M28" s="152" t="n">
        <v>0</v>
      </c>
      <c r="N28" s="104"/>
      <c r="O28" s="188" t="n">
        <f aca="false">SUM(G28+K28)</f>
        <v>0</v>
      </c>
      <c r="P28" s="152" t="n">
        <f aca="false">SUM(H28+L28)</f>
        <v>0</v>
      </c>
      <c r="Q28" s="101" t="n">
        <f aca="false">SUM(I28+M28)</f>
        <v>155783.52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213"/>
      <c r="B29" s="213"/>
      <c r="C29" s="214"/>
      <c r="D29" s="215"/>
      <c r="E29" s="215" t="s">
        <v>126</v>
      </c>
      <c r="F29" s="224" t="s">
        <v>127</v>
      </c>
      <c r="G29" s="185" t="n">
        <v>0</v>
      </c>
      <c r="H29" s="180" t="n">
        <v>0</v>
      </c>
      <c r="I29" s="181" t="n">
        <v>155783.52</v>
      </c>
      <c r="J29" s="169"/>
      <c r="K29" s="182" t="n">
        <v>0</v>
      </c>
      <c r="L29" s="181" t="n">
        <v>0</v>
      </c>
      <c r="M29" s="180" t="n">
        <v>0</v>
      </c>
      <c r="N29" s="108"/>
      <c r="O29" s="185" t="n">
        <f aca="false">SUM(G29+K29)</f>
        <v>0</v>
      </c>
      <c r="P29" s="180" t="n">
        <f aca="false">SUM(H29+L29)</f>
        <v>0</v>
      </c>
      <c r="Q29" s="182" t="n">
        <f aca="false">SUM(I29+M29)</f>
        <v>155783.52</v>
      </c>
      <c r="R29" s="177"/>
    </row>
    <row r="30" s="29" customFormat="true" ht="15" hidden="false" customHeight="false" outlineLevel="0" collapsed="false">
      <c r="A30" s="213"/>
      <c r="B30" s="213"/>
      <c r="C30" s="214"/>
      <c r="D30" s="215"/>
      <c r="E30" s="215"/>
      <c r="F30" s="224" t="s">
        <v>128</v>
      </c>
      <c r="G30" s="185" t="n">
        <v>0</v>
      </c>
      <c r="H30" s="182" t="n">
        <v>0</v>
      </c>
      <c r="I30" s="181" t="n">
        <v>0</v>
      </c>
      <c r="J30" s="169"/>
      <c r="K30" s="182" t="n">
        <v>0</v>
      </c>
      <c r="L30" s="181" t="n">
        <v>0</v>
      </c>
      <c r="M30" s="180" t="n">
        <v>0</v>
      </c>
      <c r="N30" s="108"/>
      <c r="O30" s="185" t="n">
        <f aca="false">SUM(G30+K30)</f>
        <v>0</v>
      </c>
      <c r="P30" s="180" t="n">
        <f aca="false">SUM(H30+L30)</f>
        <v>0</v>
      </c>
      <c r="Q30" s="182" t="n">
        <f aca="false">SUM(I30+M30)</f>
        <v>0</v>
      </c>
      <c r="R30" s="177"/>
    </row>
    <row r="31" s="29" customFormat="true" ht="15.75" hidden="false" customHeight="false" outlineLevel="0" collapsed="false">
      <c r="A31" s="87" t="s">
        <v>163</v>
      </c>
      <c r="B31" s="87"/>
      <c r="C31" s="88" t="s">
        <v>164</v>
      </c>
      <c r="D31" s="89"/>
      <c r="E31" s="89"/>
      <c r="F31" s="90"/>
      <c r="G31" s="186" t="n">
        <v>0</v>
      </c>
      <c r="H31" s="92" t="n">
        <v>0</v>
      </c>
      <c r="I31" s="93" t="n">
        <v>30572.9</v>
      </c>
      <c r="J31" s="164"/>
      <c r="K31" s="92" t="n">
        <v>0</v>
      </c>
      <c r="L31" s="93" t="n">
        <v>0</v>
      </c>
      <c r="M31" s="150" t="n">
        <v>0</v>
      </c>
      <c r="N31" s="95"/>
      <c r="O31" s="186" t="n">
        <f aca="false">SUM(G31+K31)</f>
        <v>0</v>
      </c>
      <c r="P31" s="150" t="n">
        <f aca="false">SUM(H31+L31)</f>
        <v>0</v>
      </c>
      <c r="Q31" s="92" t="n">
        <f aca="false">SUM(I31+M31)</f>
        <v>30572.9</v>
      </c>
      <c r="R31" s="95"/>
      <c r="S31" s="110"/>
      <c r="T31" s="110"/>
      <c r="U31" s="110"/>
    </row>
    <row r="32" s="29" customFormat="true" ht="15.75" hidden="false" customHeight="false" outlineLevel="0" collapsed="false">
      <c r="A32" s="201" t="s">
        <v>172</v>
      </c>
      <c r="B32" s="201"/>
      <c r="C32" s="202" t="s">
        <v>173</v>
      </c>
      <c r="D32" s="203"/>
      <c r="E32" s="203"/>
      <c r="F32" s="204"/>
      <c r="G32" s="186" t="n">
        <v>0</v>
      </c>
      <c r="H32" s="92" t="n">
        <v>0</v>
      </c>
      <c r="I32" s="93" t="n">
        <v>3310000</v>
      </c>
      <c r="J32" s="164"/>
      <c r="K32" s="92" t="n">
        <v>0</v>
      </c>
      <c r="L32" s="93" t="n">
        <v>0</v>
      </c>
      <c r="M32" s="150" t="n">
        <v>0</v>
      </c>
      <c r="N32" s="95"/>
      <c r="O32" s="186" t="n">
        <f aca="false">SUM(G32+K32)</f>
        <v>0</v>
      </c>
      <c r="P32" s="150" t="n">
        <f aca="false">SUM(H32+L32)</f>
        <v>0</v>
      </c>
      <c r="Q32" s="92" t="n">
        <f aca="false">SUM(I32+M32)</f>
        <v>3310000</v>
      </c>
      <c r="R32" s="95"/>
      <c r="S32" s="109"/>
      <c r="T32" s="109"/>
      <c r="U32" s="109"/>
      <c r="V32" s="109"/>
    </row>
    <row r="33" s="29" customFormat="true" ht="15.75" hidden="false" customHeight="false" outlineLevel="0" collapsed="false">
      <c r="A33" s="201" t="s">
        <v>142</v>
      </c>
      <c r="B33" s="201"/>
      <c r="C33" s="202" t="s">
        <v>89</v>
      </c>
      <c r="D33" s="203"/>
      <c r="E33" s="203"/>
      <c r="F33" s="204"/>
      <c r="G33" s="186" t="n">
        <v>0</v>
      </c>
      <c r="H33" s="92" t="n">
        <v>129131</v>
      </c>
      <c r="I33" s="93" t="n">
        <v>679190.9</v>
      </c>
      <c r="J33" s="164" t="n">
        <f aca="false">SUM(I33/H33*100)</f>
        <v>525.970448614198</v>
      </c>
      <c r="K33" s="92" t="n">
        <v>0</v>
      </c>
      <c r="L33" s="93" t="n">
        <v>0</v>
      </c>
      <c r="M33" s="150" t="n">
        <v>0</v>
      </c>
      <c r="N33" s="95"/>
      <c r="O33" s="186" t="n">
        <f aca="false">SUM(G33+K33)</f>
        <v>0</v>
      </c>
      <c r="P33" s="150" t="n">
        <f aca="false">SUM(H33+L33)</f>
        <v>129131</v>
      </c>
      <c r="Q33" s="92" t="n">
        <f aca="false">SUM(I33+M33)</f>
        <v>679190.9</v>
      </c>
      <c r="R33" s="95" t="n">
        <f aca="false">SUM(Q33/P33*100)</f>
        <v>525.970448614198</v>
      </c>
    </row>
    <row r="34" s="29" customFormat="true" ht="15" hidden="false" customHeight="false" outlineLevel="0" collapsed="false">
      <c r="A34" s="241"/>
      <c r="B34" s="241"/>
      <c r="C34" s="242"/>
      <c r="D34" s="243" t="s">
        <v>124</v>
      </c>
      <c r="E34" s="216" t="s">
        <v>125</v>
      </c>
      <c r="F34" s="217"/>
      <c r="G34" s="188" t="n">
        <v>0</v>
      </c>
      <c r="H34" s="111" t="n">
        <v>129131</v>
      </c>
      <c r="I34" s="152" t="n">
        <v>679190.9</v>
      </c>
      <c r="J34" s="187" t="n">
        <f aca="false">SUM(I34/H34*100)</f>
        <v>525.970448614198</v>
      </c>
      <c r="K34" s="101" t="n">
        <v>0</v>
      </c>
      <c r="L34" s="111" t="n">
        <v>0</v>
      </c>
      <c r="M34" s="152" t="n">
        <v>0</v>
      </c>
      <c r="N34" s="104"/>
      <c r="O34" s="188" t="n">
        <f aca="false">SUM(G34+K34)</f>
        <v>0</v>
      </c>
      <c r="P34" s="152" t="n">
        <f aca="false">SUM(H34+L34)</f>
        <v>129131</v>
      </c>
      <c r="Q34" s="101" t="n">
        <f aca="false">SUM(I34+M34)</f>
        <v>679190.9</v>
      </c>
      <c r="R34" s="104" t="n">
        <f aca="false">SUM(Q34/P34*100)</f>
        <v>525.970448614198</v>
      </c>
    </row>
    <row r="35" s="29" customFormat="true" ht="15.75" hidden="false" customHeight="false" outlineLevel="0" collapsed="false">
      <c r="A35" s="241"/>
      <c r="B35" s="241"/>
      <c r="C35" s="242"/>
      <c r="D35" s="243"/>
      <c r="E35" s="243" t="s">
        <v>126</v>
      </c>
      <c r="F35" s="244" t="s">
        <v>127</v>
      </c>
      <c r="G35" s="185" t="n">
        <v>0</v>
      </c>
      <c r="H35" s="181" t="n">
        <v>129131</v>
      </c>
      <c r="I35" s="180" t="n">
        <v>679190.9</v>
      </c>
      <c r="J35" s="189" t="n">
        <f aca="false">SUM(I35/H35*100)</f>
        <v>525.970448614198</v>
      </c>
      <c r="K35" s="182" t="n">
        <v>0</v>
      </c>
      <c r="L35" s="181" t="n">
        <v>0</v>
      </c>
      <c r="M35" s="180" t="n">
        <v>0</v>
      </c>
      <c r="N35" s="108"/>
      <c r="O35" s="185" t="n">
        <f aca="false">SUM(G35+K35)</f>
        <v>0</v>
      </c>
      <c r="P35" s="180" t="n">
        <f aca="false">SUM(H35+L35)</f>
        <v>129131</v>
      </c>
      <c r="Q35" s="182" t="n">
        <f aca="false">SUM(I35+M35)</f>
        <v>679190.9</v>
      </c>
      <c r="R35" s="108" t="n">
        <f aca="false">SUM(Q35/P35*100)</f>
        <v>525.970448614198</v>
      </c>
      <c r="S35" s="110"/>
      <c r="T35" s="110"/>
    </row>
    <row r="36" s="29" customFormat="true" ht="15" hidden="false" customHeight="false" outlineLevel="0" collapsed="false">
      <c r="A36" s="241"/>
      <c r="B36" s="241"/>
      <c r="C36" s="242"/>
      <c r="D36" s="243"/>
      <c r="E36" s="243"/>
      <c r="F36" s="244" t="s">
        <v>128</v>
      </c>
      <c r="G36" s="185" t="n">
        <v>0</v>
      </c>
      <c r="H36" s="181" t="n">
        <v>0</v>
      </c>
      <c r="I36" s="180" t="n">
        <v>0</v>
      </c>
      <c r="J36" s="189"/>
      <c r="K36" s="182" t="n">
        <v>0</v>
      </c>
      <c r="L36" s="181" t="n">
        <v>0</v>
      </c>
      <c r="M36" s="180" t="n">
        <v>0</v>
      </c>
      <c r="N36" s="108"/>
      <c r="O36" s="185" t="n">
        <f aca="false">SUM(G36+K36)</f>
        <v>0</v>
      </c>
      <c r="P36" s="180" t="n">
        <f aca="false">SUM(H36+L36)</f>
        <v>0</v>
      </c>
      <c r="Q36" s="182" t="n">
        <f aca="false">SUM(I36+M36)</f>
        <v>0</v>
      </c>
      <c r="R36" s="108"/>
    </row>
    <row r="37" s="29" customFormat="true" ht="15.75" hidden="false" customHeight="false" outlineLevel="0" collapsed="false">
      <c r="A37" s="201" t="s">
        <v>181</v>
      </c>
      <c r="B37" s="201"/>
      <c r="C37" s="202" t="s">
        <v>182</v>
      </c>
      <c r="D37" s="203"/>
      <c r="E37" s="203"/>
      <c r="F37" s="204"/>
      <c r="G37" s="186" t="n">
        <v>0</v>
      </c>
      <c r="H37" s="93" t="n">
        <v>367429.38</v>
      </c>
      <c r="I37" s="150" t="n">
        <v>953956.83</v>
      </c>
      <c r="J37" s="164" t="n">
        <f aca="false">SUM(I37/H37*100)</f>
        <v>259.629981140866</v>
      </c>
      <c r="K37" s="92" t="n">
        <v>0</v>
      </c>
      <c r="L37" s="93" t="n">
        <v>0</v>
      </c>
      <c r="M37" s="150" t="n">
        <v>0</v>
      </c>
      <c r="N37" s="95"/>
      <c r="O37" s="186" t="n">
        <f aca="false">SUM(G37+K37)</f>
        <v>0</v>
      </c>
      <c r="P37" s="150" t="n">
        <f aca="false">SUM(H37+L37)</f>
        <v>367429.38</v>
      </c>
      <c r="Q37" s="92" t="n">
        <f aca="false">SUM(I37+M37)</f>
        <v>953956.83</v>
      </c>
      <c r="R37" s="95" t="n">
        <f aca="false">SUM(Q37/P37*100)</f>
        <v>259.629981140866</v>
      </c>
    </row>
    <row r="38" s="29" customFormat="true" ht="15" hidden="false" customHeight="false" outlineLevel="0" collapsed="false">
      <c r="A38" s="241"/>
      <c r="B38" s="241"/>
      <c r="C38" s="242"/>
      <c r="D38" s="243" t="s">
        <v>124</v>
      </c>
      <c r="E38" s="216" t="s">
        <v>125</v>
      </c>
      <c r="F38" s="217"/>
      <c r="G38" s="188" t="n">
        <v>0</v>
      </c>
      <c r="H38" s="111" t="n">
        <v>367429.38</v>
      </c>
      <c r="I38" s="180" t="n">
        <v>953956.83</v>
      </c>
      <c r="J38" s="187" t="n">
        <f aca="false">SUM(I38/H38*100)</f>
        <v>259.629981140866</v>
      </c>
      <c r="K38" s="101" t="n">
        <v>0</v>
      </c>
      <c r="L38" s="111" t="n">
        <v>0</v>
      </c>
      <c r="M38" s="152" t="n">
        <v>0</v>
      </c>
      <c r="N38" s="104"/>
      <c r="O38" s="188" t="n">
        <f aca="false">SUM(G38+K38)</f>
        <v>0</v>
      </c>
      <c r="P38" s="152" t="n">
        <f aca="false">SUM(H38+L38)</f>
        <v>367429.38</v>
      </c>
      <c r="Q38" s="101" t="n">
        <f aca="false">SUM(I38+M38)</f>
        <v>953956.83</v>
      </c>
      <c r="R38" s="104" t="n">
        <f aca="false">SUM(Q38/P38*100)</f>
        <v>259.629981140866</v>
      </c>
    </row>
    <row r="39" s="29" customFormat="true" ht="15" hidden="false" customHeight="false" outlineLevel="0" collapsed="false">
      <c r="A39" s="241"/>
      <c r="B39" s="241"/>
      <c r="C39" s="242"/>
      <c r="D39" s="243"/>
      <c r="E39" s="243" t="s">
        <v>126</v>
      </c>
      <c r="F39" s="244" t="s">
        <v>127</v>
      </c>
      <c r="G39" s="185" t="n">
        <v>0</v>
      </c>
      <c r="H39" s="181" t="n">
        <v>367429.38</v>
      </c>
      <c r="I39" s="180" t="n">
        <v>953956.83</v>
      </c>
      <c r="J39" s="189" t="n">
        <f aca="false">SUM(I39/H39*100)</f>
        <v>259.629981140866</v>
      </c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367429.38</v>
      </c>
      <c r="Q39" s="182" t="n">
        <f aca="false">SUM(I39+M39)</f>
        <v>953956.83</v>
      </c>
      <c r="R39" s="108" t="n">
        <f aca="false">SUM(Q39/P39*100)</f>
        <v>259.629981140866</v>
      </c>
    </row>
    <row r="40" s="29" customFormat="true" ht="15" hidden="false" customHeight="false" outlineLevel="0" collapsed="false">
      <c r="A40" s="241"/>
      <c r="B40" s="241"/>
      <c r="C40" s="242"/>
      <c r="D40" s="243"/>
      <c r="E40" s="243"/>
      <c r="F40" s="244" t="s">
        <v>128</v>
      </c>
      <c r="G40" s="225" t="n">
        <v>0</v>
      </c>
      <c r="H40" s="226" t="n">
        <v>0</v>
      </c>
      <c r="I40" s="227" t="n">
        <v>0</v>
      </c>
      <c r="J40" s="218"/>
      <c r="K40" s="182" t="n">
        <v>0</v>
      </c>
      <c r="L40" s="181" t="n">
        <v>0</v>
      </c>
      <c r="M40" s="180" t="n">
        <v>0</v>
      </c>
      <c r="N40" s="108"/>
      <c r="O40" s="185" t="n">
        <f aca="false">SUM(G40+K40)</f>
        <v>0</v>
      </c>
      <c r="P40" s="180" t="n">
        <f aca="false">SUM(H40+L40)</f>
        <v>0</v>
      </c>
      <c r="Q40" s="182" t="n">
        <f aca="false">SUM(I40+M40)</f>
        <v>0</v>
      </c>
      <c r="R40" s="108"/>
    </row>
    <row r="41" s="29" customFormat="true" ht="15.75" hidden="false" customHeight="false" outlineLevel="0" collapsed="false">
      <c r="A41" s="201" t="s">
        <v>183</v>
      </c>
      <c r="B41" s="201"/>
      <c r="C41" s="202" t="s">
        <v>184</v>
      </c>
      <c r="D41" s="203"/>
      <c r="E41" s="203"/>
      <c r="F41" s="204"/>
      <c r="G41" s="207" t="n">
        <v>68000</v>
      </c>
      <c r="H41" s="212" t="n">
        <v>68000</v>
      </c>
      <c r="I41" s="209" t="n">
        <v>0</v>
      </c>
      <c r="J41" s="206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186" t="n">
        <f aca="false">SUM(G41+K41)</f>
        <v>68000</v>
      </c>
      <c r="P41" s="150" t="n">
        <f aca="false">SUM(H41+L41)</f>
        <v>68000</v>
      </c>
      <c r="Q41" s="92" t="n">
        <f aca="false">SUM(I41+M41)</f>
        <v>0</v>
      </c>
      <c r="R41" s="95" t="n">
        <f aca="false">SUM(Q41/P41*100)</f>
        <v>0</v>
      </c>
      <c r="S41" s="110"/>
      <c r="T41" s="110"/>
    </row>
    <row r="42" s="29" customFormat="true" ht="17.25" hidden="false" customHeight="false" outlineLevel="0" collapsed="false">
      <c r="A42" s="241"/>
      <c r="B42" s="241"/>
      <c r="C42" s="242"/>
      <c r="D42" s="243" t="s">
        <v>124</v>
      </c>
      <c r="E42" s="216" t="s">
        <v>166</v>
      </c>
      <c r="F42" s="217"/>
      <c r="G42" s="219" t="n">
        <v>68000</v>
      </c>
      <c r="H42" s="222" t="n">
        <v>68000</v>
      </c>
      <c r="I42" s="227" t="n">
        <v>0</v>
      </c>
      <c r="J42" s="236" t="n">
        <f aca="false">SUM(I42/H42*100)</f>
        <v>0</v>
      </c>
      <c r="K42" s="101" t="n">
        <v>0</v>
      </c>
      <c r="L42" s="111" t="n">
        <v>0</v>
      </c>
      <c r="M42" s="152" t="n">
        <v>0</v>
      </c>
      <c r="N42" s="104"/>
      <c r="O42" s="188" t="n">
        <f aca="false">SUM(G42+K42)</f>
        <v>68000</v>
      </c>
      <c r="P42" s="152" t="n">
        <f aca="false">SUM(H42+L42)</f>
        <v>68000</v>
      </c>
      <c r="Q42" s="101" t="n">
        <f aca="false">SUM(I42+M42)</f>
        <v>0</v>
      </c>
      <c r="R42" s="104" t="n">
        <f aca="false">SUM(Q42/P42*100)</f>
        <v>0</v>
      </c>
    </row>
    <row r="43" s="29" customFormat="true" ht="15" hidden="false" customHeight="false" outlineLevel="0" collapsed="false">
      <c r="A43" s="241"/>
      <c r="B43" s="241"/>
      <c r="C43" s="242"/>
      <c r="D43" s="243"/>
      <c r="E43" s="243" t="s">
        <v>126</v>
      </c>
      <c r="F43" s="244" t="s">
        <v>127</v>
      </c>
      <c r="G43" s="225" t="n">
        <v>68000</v>
      </c>
      <c r="H43" s="228" t="n">
        <v>68000</v>
      </c>
      <c r="I43" s="227" t="n">
        <v>0</v>
      </c>
      <c r="J43" s="218" t="n">
        <f aca="false">SUM(I43/H43*100)</f>
        <v>0</v>
      </c>
      <c r="K43" s="182" t="n">
        <v>0</v>
      </c>
      <c r="L43" s="181" t="n">
        <v>0</v>
      </c>
      <c r="M43" s="180" t="n">
        <v>0</v>
      </c>
      <c r="N43" s="108"/>
      <c r="O43" s="185" t="n">
        <f aca="false">SUM(G43+K43)</f>
        <v>68000</v>
      </c>
      <c r="P43" s="180" t="n">
        <f aca="false">SUM(H43+L43)</f>
        <v>68000</v>
      </c>
      <c r="Q43" s="182" t="n">
        <f aca="false">SUM(I43+M43)</f>
        <v>0</v>
      </c>
      <c r="R43" s="108" t="n">
        <f aca="false">SUM(Q43/P43*100)</f>
        <v>0</v>
      </c>
    </row>
    <row r="44" s="29" customFormat="true" ht="15" hidden="false" customHeight="false" outlineLevel="0" collapsed="false">
      <c r="A44" s="241"/>
      <c r="B44" s="241"/>
      <c r="C44" s="242"/>
      <c r="D44" s="243"/>
      <c r="E44" s="243"/>
      <c r="F44" s="244" t="s">
        <v>128</v>
      </c>
      <c r="G44" s="225" t="n">
        <v>0</v>
      </c>
      <c r="H44" s="228" t="n">
        <v>0</v>
      </c>
      <c r="I44" s="227" t="n">
        <v>0</v>
      </c>
      <c r="J44" s="218"/>
      <c r="K44" s="182" t="n">
        <v>0</v>
      </c>
      <c r="L44" s="181" t="n">
        <v>0</v>
      </c>
      <c r="M44" s="180" t="n">
        <v>0</v>
      </c>
      <c r="N44" s="108"/>
      <c r="O44" s="185" t="n">
        <f aca="false">SUM(G44+K44)</f>
        <v>0</v>
      </c>
      <c r="P44" s="180" t="n">
        <f aca="false">SUM(H44+L44)</f>
        <v>0</v>
      </c>
      <c r="Q44" s="182" t="n">
        <f aca="false">SUM(I44+M44)</f>
        <v>0</v>
      </c>
      <c r="R44" s="108"/>
    </row>
    <row r="45" s="29" customFormat="true" ht="15.75" hidden="false" customHeight="false" outlineLevel="0" collapsed="false">
      <c r="A45" s="87" t="s">
        <v>146</v>
      </c>
      <c r="B45" s="87"/>
      <c r="C45" s="88" t="s">
        <v>147</v>
      </c>
      <c r="D45" s="89"/>
      <c r="E45" s="89"/>
      <c r="F45" s="90"/>
      <c r="G45" s="207" t="n">
        <v>0</v>
      </c>
      <c r="H45" s="208" t="n">
        <v>0</v>
      </c>
      <c r="I45" s="209" t="n">
        <v>0</v>
      </c>
      <c r="J45" s="206"/>
      <c r="K45" s="92" t="n">
        <v>0</v>
      </c>
      <c r="L45" s="93" t="n">
        <v>0</v>
      </c>
      <c r="M45" s="150" t="n">
        <v>1458.7</v>
      </c>
      <c r="N45" s="95"/>
      <c r="O45" s="186" t="n">
        <f aca="false">SUM(G45+K45)</f>
        <v>0</v>
      </c>
      <c r="P45" s="150" t="n">
        <f aca="false">SUM(H45+L45)</f>
        <v>0</v>
      </c>
      <c r="Q45" s="92" t="n">
        <f aca="false">SUM(I45+M45)</f>
        <v>1458.7</v>
      </c>
      <c r="R45" s="95"/>
    </row>
    <row r="46" s="29" customFormat="true" ht="15.75" hidden="false" customHeight="false" outlineLevel="0" collapsed="false">
      <c r="A46" s="87" t="s">
        <v>185</v>
      </c>
      <c r="B46" s="87"/>
      <c r="C46" s="88" t="s">
        <v>186</v>
      </c>
      <c r="D46" s="89"/>
      <c r="E46" s="89"/>
      <c r="F46" s="90"/>
      <c r="G46" s="186" t="n">
        <v>1020000</v>
      </c>
      <c r="H46" s="92" t="n">
        <v>1020000</v>
      </c>
      <c r="I46" s="150" t="n">
        <f aca="false">SUM(I47)</f>
        <v>1109807.2</v>
      </c>
      <c r="J46" s="164" t="n">
        <f aca="false">SUM(I46/H46*100)</f>
        <v>108.80462745098</v>
      </c>
      <c r="K46" s="92" t="n">
        <v>0</v>
      </c>
      <c r="L46" s="93" t="n">
        <v>0</v>
      </c>
      <c r="M46" s="150" t="n">
        <v>0</v>
      </c>
      <c r="N46" s="95"/>
      <c r="O46" s="186" t="n">
        <f aca="false">SUM(G46+K46)</f>
        <v>1020000</v>
      </c>
      <c r="P46" s="150" t="n">
        <f aca="false">SUM(H46+L46)</f>
        <v>1020000</v>
      </c>
      <c r="Q46" s="92" t="n">
        <f aca="false">SUM(I46+M46)</f>
        <v>1109807.2</v>
      </c>
      <c r="R46" s="95" t="n">
        <f aca="false">SUM(Q46/P46*100)</f>
        <v>108.80462745098</v>
      </c>
      <c r="S46" s="109"/>
      <c r="T46" s="109"/>
      <c r="U46" s="109"/>
      <c r="V46" s="109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88" t="n">
        <v>0</v>
      </c>
      <c r="H47" s="101" t="n">
        <v>1020000</v>
      </c>
      <c r="I47" s="152" t="n">
        <f aca="false">SUM(I48:I49)</f>
        <v>1109807.2</v>
      </c>
      <c r="J47" s="187" t="n">
        <f aca="false">SUM(I47/H47*100)</f>
        <v>108.80462745098</v>
      </c>
      <c r="K47" s="101" t="n">
        <v>0</v>
      </c>
      <c r="L47" s="111" t="n">
        <v>0</v>
      </c>
      <c r="M47" s="152" t="n">
        <v>0</v>
      </c>
      <c r="N47" s="104"/>
      <c r="O47" s="188" t="n">
        <f aca="false">SUM(G47+K47)</f>
        <v>0</v>
      </c>
      <c r="P47" s="152" t="n">
        <f aca="false">SUM(H47+L47)</f>
        <v>1020000</v>
      </c>
      <c r="Q47" s="101" t="n">
        <f aca="false">SUM(I47+M47)</f>
        <v>1109807.2</v>
      </c>
      <c r="R47" s="104" t="n">
        <f aca="false">SUM(Q47/P47*100)</f>
        <v>108.80462745098</v>
      </c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85" t="n">
        <v>0</v>
      </c>
      <c r="H48" s="182" t="n">
        <v>1020000</v>
      </c>
      <c r="I48" s="180" t="n">
        <v>943336.12</v>
      </c>
      <c r="J48" s="189" t="n">
        <f aca="false">SUM(I48/H48*100)</f>
        <v>92.4839333333333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1020000</v>
      </c>
      <c r="Q48" s="182" t="n">
        <f aca="false">SUM(I48+M48)</f>
        <v>943336.12</v>
      </c>
      <c r="R48" s="108" t="n">
        <f aca="false">SUM(Q48/P48*100)</f>
        <v>92.4839333333333</v>
      </c>
    </row>
    <row r="49" s="29" customFormat="true" ht="15.7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85" t="n">
        <v>0</v>
      </c>
      <c r="H49" s="182" t="n">
        <v>0</v>
      </c>
      <c r="I49" s="181" t="n">
        <v>166471.08</v>
      </c>
      <c r="J49" s="189"/>
      <c r="K49" s="182" t="n">
        <v>0</v>
      </c>
      <c r="L49" s="181" t="n">
        <v>0</v>
      </c>
      <c r="M49" s="180" t="n">
        <v>0</v>
      </c>
      <c r="N49" s="108"/>
      <c r="O49" s="185" t="n">
        <f aca="false">SUM(G49+K49)</f>
        <v>0</v>
      </c>
      <c r="P49" s="180" t="n">
        <f aca="false">SUM(H49+L49)</f>
        <v>0</v>
      </c>
      <c r="Q49" s="182" t="n">
        <f aca="false">SUM(I49+M49)</f>
        <v>166471.08</v>
      </c>
      <c r="R49" s="108"/>
      <c r="S49" s="110"/>
    </row>
    <row r="50" s="29" customFormat="true" ht="15.75" hidden="true" customHeight="false" outlineLevel="0" collapsed="false">
      <c r="A50" s="87"/>
      <c r="B50" s="87"/>
      <c r="C50" s="88"/>
      <c r="D50" s="89"/>
      <c r="E50" s="89"/>
      <c r="F50" s="90"/>
      <c r="G50" s="245"/>
      <c r="H50" s="195"/>
      <c r="I50" s="193"/>
      <c r="J50" s="194" t="e">
        <f aca="false">SUM(I50/H50*100)</f>
        <v>#DIV/0!</v>
      </c>
      <c r="K50" s="195"/>
      <c r="L50" s="193"/>
      <c r="M50" s="192"/>
      <c r="N50" s="171" t="e">
        <f aca="false">SUM(M50/L50*100)</f>
        <v>#DIV/0!</v>
      </c>
      <c r="O50" s="245"/>
      <c r="P50" s="192"/>
      <c r="Q50" s="195"/>
      <c r="R50" s="171" t="e">
        <f aca="false">SUM(Q50/P50*100)</f>
        <v>#DIV/0!</v>
      </c>
    </row>
    <row r="51" s="29" customFormat="true" ht="15" hidden="true" customHeight="false" outlineLevel="0" collapsed="false">
      <c r="A51" s="97"/>
      <c r="B51" s="97"/>
      <c r="C51" s="85"/>
      <c r="D51" s="37"/>
      <c r="E51" s="98"/>
      <c r="F51" s="99"/>
      <c r="G51" s="246"/>
      <c r="H51" s="170"/>
      <c r="I51" s="168"/>
      <c r="J51" s="190" t="e">
        <f aca="false">SUM(I51/H51*100)</f>
        <v>#DIV/0!</v>
      </c>
      <c r="K51" s="170"/>
      <c r="L51" s="168"/>
      <c r="M51" s="167"/>
      <c r="N51" s="172" t="e">
        <f aca="false">SUM(M51/L51*100)</f>
        <v>#DIV/0!</v>
      </c>
      <c r="O51" s="246"/>
      <c r="P51" s="167"/>
      <c r="Q51" s="170"/>
      <c r="R51" s="172" t="e">
        <f aca="false">SUM(Q51/P51*100)</f>
        <v>#DIV/0!</v>
      </c>
    </row>
    <row r="52" s="29" customFormat="true" ht="15" hidden="true" customHeight="false" outlineLevel="0" collapsed="false">
      <c r="A52" s="97"/>
      <c r="B52" s="97"/>
      <c r="C52" s="85"/>
      <c r="D52" s="37"/>
      <c r="E52" s="37"/>
      <c r="F52" s="86"/>
      <c r="G52" s="247"/>
      <c r="H52" s="176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247"/>
      <c r="P52" s="174"/>
      <c r="Q52" s="176"/>
      <c r="R52" s="177" t="e">
        <f aca="false">SUM(Q52/P52*100)</f>
        <v>#DIV/0!</v>
      </c>
    </row>
    <row r="53" s="29" customFormat="true" ht="15.75" hidden="true" customHeight="false" outlineLevel="0" collapsed="false">
      <c r="A53" s="153"/>
      <c r="B53" s="153"/>
      <c r="C53" s="154"/>
      <c r="D53" s="155"/>
      <c r="E53" s="155"/>
      <c r="F53" s="156"/>
      <c r="G53" s="247"/>
      <c r="H53" s="176"/>
      <c r="I53" s="175"/>
      <c r="J53" s="169" t="e">
        <f aca="false">SUM(I53/H53*100)</f>
        <v>#DIV/0!</v>
      </c>
      <c r="K53" s="176"/>
      <c r="L53" s="175"/>
      <c r="M53" s="174"/>
      <c r="N53" s="177" t="e">
        <f aca="false">SUM(M53/L53*100)</f>
        <v>#DIV/0!</v>
      </c>
      <c r="O53" s="247"/>
      <c r="P53" s="174"/>
      <c r="Q53" s="176"/>
      <c r="R53" s="177" t="e">
        <f aca="false">SUM(Q53/P53*100)</f>
        <v>#DIV/0!</v>
      </c>
    </row>
    <row r="54" s="29" customFormat="true" ht="15.75" hidden="true" customHeight="false" outlineLevel="0" collapsed="false">
      <c r="A54" s="87" t="s">
        <v>151</v>
      </c>
      <c r="B54" s="87"/>
      <c r="C54" s="88" t="s">
        <v>152</v>
      </c>
      <c r="D54" s="89"/>
      <c r="E54" s="89"/>
      <c r="F54" s="90"/>
      <c r="G54" s="245"/>
      <c r="H54" s="195"/>
      <c r="I54" s="193"/>
      <c r="J54" s="194" t="e">
        <f aca="false">SUM(I54/H54*100)</f>
        <v>#DIV/0!</v>
      </c>
      <c r="K54" s="195"/>
      <c r="L54" s="193"/>
      <c r="M54" s="192"/>
      <c r="N54" s="171" t="e">
        <f aca="false">SUM(M54/L54*100)</f>
        <v>#DIV/0!</v>
      </c>
      <c r="O54" s="245" t="n">
        <f aca="false">SUM(G54+K54)</f>
        <v>0</v>
      </c>
      <c r="P54" s="192" t="n">
        <f aca="false">SUM(H54+L54)</f>
        <v>0</v>
      </c>
      <c r="Q54" s="195" t="n">
        <f aca="false">SUM(I54+M54)</f>
        <v>0</v>
      </c>
      <c r="R54" s="171" t="e">
        <f aca="false">SUM(Q54/P54*100)</f>
        <v>#DIV/0!</v>
      </c>
    </row>
    <row r="55" s="29" customFormat="true" ht="15" hidden="true" customHeight="false" outlineLevel="0" collapsed="false">
      <c r="A55" s="97"/>
      <c r="B55" s="97"/>
      <c r="C55" s="85"/>
      <c r="D55" s="37" t="s">
        <v>124</v>
      </c>
      <c r="E55" s="98" t="s">
        <v>134</v>
      </c>
      <c r="F55" s="99"/>
      <c r="G55" s="246"/>
      <c r="H55" s="170"/>
      <c r="I55" s="168"/>
      <c r="J55" s="190" t="e">
        <f aca="false">SUM(I55/H55*100)</f>
        <v>#DIV/0!</v>
      </c>
      <c r="K55" s="170"/>
      <c r="L55" s="168"/>
      <c r="M55" s="167"/>
      <c r="N55" s="172" t="e">
        <f aca="false">SUM(M55/L55*100)</f>
        <v>#DIV/0!</v>
      </c>
      <c r="O55" s="246" t="n">
        <f aca="false">SUM(G55+K55)</f>
        <v>0</v>
      </c>
      <c r="P55" s="167" t="n">
        <f aca="false">SUM(H55+L55)</f>
        <v>0</v>
      </c>
      <c r="Q55" s="170" t="n">
        <f aca="false">SUM(I55+M55)</f>
        <v>0</v>
      </c>
      <c r="R55" s="172" t="e">
        <f aca="false">SUM(Q55/P55*100)</f>
        <v>#DIV/0!</v>
      </c>
    </row>
    <row r="56" s="29" customFormat="true" ht="15" hidden="true" customHeight="false" outlineLevel="0" collapsed="false">
      <c r="A56" s="123"/>
      <c r="B56" s="123"/>
      <c r="C56" s="85"/>
      <c r="D56" s="37"/>
      <c r="E56" s="37" t="s">
        <v>126</v>
      </c>
      <c r="F56" s="86" t="s">
        <v>127</v>
      </c>
      <c r="G56" s="247"/>
      <c r="H56" s="176"/>
      <c r="I56" s="175"/>
      <c r="J56" s="169" t="e">
        <f aca="false">SUM(I56/H56*100)</f>
        <v>#DIV/0!</v>
      </c>
      <c r="K56" s="176"/>
      <c r="L56" s="175"/>
      <c r="M56" s="174"/>
      <c r="N56" s="177" t="e">
        <f aca="false">SUM(M56/L56*100)</f>
        <v>#DIV/0!</v>
      </c>
      <c r="O56" s="247" t="n">
        <f aca="false">SUM(G56+K56)</f>
        <v>0</v>
      </c>
      <c r="P56" s="174" t="n">
        <f aca="false">SUM(H56+L56)</f>
        <v>0</v>
      </c>
      <c r="Q56" s="176" t="n">
        <f aca="false">SUM(I56+M56)</f>
        <v>0</v>
      </c>
      <c r="R56" s="177" t="e">
        <f aca="false">SUM(Q56/P56*100)</f>
        <v>#DIV/0!</v>
      </c>
    </row>
    <row r="57" s="29" customFormat="true" ht="15" hidden="true" customHeight="false" outlineLevel="0" collapsed="false">
      <c r="A57" s="123"/>
      <c r="B57" s="123"/>
      <c r="C57" s="85"/>
      <c r="D57" s="37"/>
      <c r="E57" s="37"/>
      <c r="F57" s="86" t="s">
        <v>128</v>
      </c>
      <c r="G57" s="247"/>
      <c r="H57" s="176"/>
      <c r="I57" s="175"/>
      <c r="J57" s="169" t="e">
        <f aca="false">SUM(I57/H57*100)</f>
        <v>#DIV/0!</v>
      </c>
      <c r="K57" s="176"/>
      <c r="L57" s="175"/>
      <c r="M57" s="174"/>
      <c r="N57" s="177" t="e">
        <f aca="false">SUM(M57/L57*100)</f>
        <v>#DIV/0!</v>
      </c>
      <c r="O57" s="247" t="n">
        <f aca="false">SUM(G57+K57)</f>
        <v>0</v>
      </c>
      <c r="P57" s="174" t="n">
        <f aca="false">SUM(H57+L57)</f>
        <v>0</v>
      </c>
      <c r="Q57" s="176" t="n">
        <f aca="false">SUM(I57+M57)</f>
        <v>0</v>
      </c>
      <c r="R57" s="177" t="e">
        <f aca="false">SUM(Q57/P57*100)</f>
        <v>#DIV/0!</v>
      </c>
    </row>
    <row r="58" s="29" customFormat="true" ht="15" hidden="false" customHeight="false" outlineLevel="0" collapsed="false">
      <c r="A58" s="260"/>
      <c r="B58" s="276"/>
      <c r="C58" s="85"/>
      <c r="D58" s="37" t="s">
        <v>124</v>
      </c>
      <c r="E58" s="98" t="s">
        <v>176</v>
      </c>
      <c r="F58" s="99"/>
      <c r="G58" s="188" t="n">
        <v>1020000</v>
      </c>
      <c r="H58" s="182" t="n">
        <v>0</v>
      </c>
      <c r="I58" s="181" t="n">
        <v>0</v>
      </c>
      <c r="J58" s="189"/>
      <c r="K58" s="182" t="n">
        <v>0</v>
      </c>
      <c r="L58" s="181" t="n">
        <v>0</v>
      </c>
      <c r="M58" s="180" t="n">
        <v>0</v>
      </c>
      <c r="N58" s="177"/>
      <c r="O58" s="188" t="n">
        <f aca="false">SUM(G58+K58)</f>
        <v>1020000</v>
      </c>
      <c r="P58" s="152" t="n">
        <f aca="false">SUM(H58+L58)</f>
        <v>0</v>
      </c>
      <c r="Q58" s="101" t="n">
        <f aca="false">SUM(I58+M58)</f>
        <v>0</v>
      </c>
      <c r="R58" s="177"/>
    </row>
    <row r="59" s="29" customFormat="true" ht="15" hidden="false" customHeight="false" outlineLevel="0" collapsed="false">
      <c r="A59" s="260"/>
      <c r="B59" s="276"/>
      <c r="C59" s="85"/>
      <c r="D59" s="37"/>
      <c r="E59" s="37" t="s">
        <v>126</v>
      </c>
      <c r="F59" s="86" t="s">
        <v>127</v>
      </c>
      <c r="G59" s="185" t="n">
        <v>1020000</v>
      </c>
      <c r="H59" s="182" t="n">
        <v>0</v>
      </c>
      <c r="I59" s="181" t="n">
        <v>0</v>
      </c>
      <c r="J59" s="189"/>
      <c r="K59" s="182" t="n">
        <v>0</v>
      </c>
      <c r="L59" s="181" t="n">
        <v>0</v>
      </c>
      <c r="M59" s="180" t="n">
        <v>0</v>
      </c>
      <c r="N59" s="177"/>
      <c r="O59" s="185" t="n">
        <f aca="false">SUM(G59+K59)</f>
        <v>1020000</v>
      </c>
      <c r="P59" s="180" t="n">
        <f aca="false">SUM(H59+L59)</f>
        <v>0</v>
      </c>
      <c r="Q59" s="182" t="n">
        <f aca="false">SUM(I59+M59)</f>
        <v>0</v>
      </c>
      <c r="R59" s="177"/>
    </row>
    <row r="60" s="29" customFormat="true" ht="15" hidden="false" customHeight="false" outlineLevel="0" collapsed="false">
      <c r="A60" s="260"/>
      <c r="B60" s="276"/>
      <c r="C60" s="85"/>
      <c r="D60" s="37"/>
      <c r="E60" s="37"/>
      <c r="F60" s="86" t="s">
        <v>128</v>
      </c>
      <c r="G60" s="185" t="n">
        <v>0</v>
      </c>
      <c r="H60" s="182" t="n">
        <v>0</v>
      </c>
      <c r="I60" s="181" t="n">
        <v>0</v>
      </c>
      <c r="J60" s="189"/>
      <c r="K60" s="182" t="n">
        <v>0</v>
      </c>
      <c r="L60" s="181" t="n">
        <v>0</v>
      </c>
      <c r="M60" s="180" t="n">
        <v>0</v>
      </c>
      <c r="N60" s="177"/>
      <c r="O60" s="185" t="n">
        <f aca="false">SUM(G60+K60)</f>
        <v>0</v>
      </c>
      <c r="P60" s="180" t="n">
        <f aca="false">SUM(H60+L60)</f>
        <v>0</v>
      </c>
      <c r="Q60" s="182" t="n">
        <f aca="false">SUM(I60+M60)</f>
        <v>0</v>
      </c>
      <c r="R60" s="177"/>
    </row>
    <row r="61" s="29" customFormat="true" ht="15.75" hidden="false" customHeight="false" outlineLevel="0" collapsed="false">
      <c r="A61" s="87" t="s">
        <v>174</v>
      </c>
      <c r="B61" s="87"/>
      <c r="C61" s="88" t="s">
        <v>175</v>
      </c>
      <c r="D61" s="89"/>
      <c r="E61" s="89"/>
      <c r="F61" s="90"/>
      <c r="G61" s="186" t="n">
        <v>151300</v>
      </c>
      <c r="H61" s="92" t="n">
        <v>151300</v>
      </c>
      <c r="I61" s="150" t="n">
        <v>0</v>
      </c>
      <c r="J61" s="164" t="n">
        <f aca="false">SUM(I61/H61*100)</f>
        <v>0</v>
      </c>
      <c r="K61" s="92" t="n">
        <v>0</v>
      </c>
      <c r="L61" s="93" t="n">
        <v>0</v>
      </c>
      <c r="M61" s="150" t="n">
        <v>0</v>
      </c>
      <c r="N61" s="95"/>
      <c r="O61" s="186" t="n">
        <f aca="false">SUM(G61+K61)</f>
        <v>151300</v>
      </c>
      <c r="P61" s="150" t="n">
        <f aca="false">SUM(H61+L61)</f>
        <v>151300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76</v>
      </c>
      <c r="F62" s="99"/>
      <c r="G62" s="188" t="n">
        <v>151300</v>
      </c>
      <c r="H62" s="101" t="n">
        <v>151300</v>
      </c>
      <c r="I62" s="152" t="n">
        <v>0</v>
      </c>
      <c r="J62" s="187" t="n">
        <f aca="false">SUM(I62/H62*100)</f>
        <v>0</v>
      </c>
      <c r="K62" s="101" t="n">
        <v>0</v>
      </c>
      <c r="L62" s="111" t="n">
        <v>0</v>
      </c>
      <c r="M62" s="152" t="n">
        <v>0</v>
      </c>
      <c r="N62" s="104"/>
      <c r="O62" s="188" t="n">
        <f aca="false">SUM(G62+K62)</f>
        <v>151300</v>
      </c>
      <c r="P62" s="152" t="n">
        <f aca="false">SUM(H62+L62)</f>
        <v>151300</v>
      </c>
      <c r="Q62" s="101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 t="s">
        <v>126</v>
      </c>
      <c r="F63" s="86" t="s">
        <v>127</v>
      </c>
      <c r="G63" s="185" t="n">
        <v>151300</v>
      </c>
      <c r="H63" s="182" t="n">
        <v>1513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5" t="n">
        <f aca="false">SUM(G63+K63)</f>
        <v>151300</v>
      </c>
      <c r="P63" s="180" t="n">
        <f aca="false">SUM(H63+L63)</f>
        <v>151300</v>
      </c>
      <c r="Q63" s="182" t="n">
        <f aca="false">SUM(I63+M63)</f>
        <v>0</v>
      </c>
      <c r="R63" s="108" t="n">
        <f aca="false">SUM(Q63/P63*100)</f>
        <v>0</v>
      </c>
    </row>
    <row r="64" s="29" customFormat="true" ht="15" hidden="false" customHeight="false" outlineLevel="0" collapsed="false">
      <c r="A64" s="97"/>
      <c r="B64" s="97"/>
      <c r="C64" s="85"/>
      <c r="D64" s="37"/>
      <c r="E64" s="37"/>
      <c r="F64" s="86" t="s">
        <v>128</v>
      </c>
      <c r="G64" s="185" t="n">
        <v>0</v>
      </c>
      <c r="H64" s="182" t="n">
        <v>0</v>
      </c>
      <c r="I64" s="180" t="n">
        <v>0</v>
      </c>
      <c r="J64" s="189"/>
      <c r="K64" s="182" t="n">
        <v>0</v>
      </c>
      <c r="L64" s="181" t="n">
        <v>0</v>
      </c>
      <c r="M64" s="180" t="n">
        <v>0</v>
      </c>
      <c r="N64" s="108"/>
      <c r="O64" s="185" t="n">
        <f aca="false">SUM(G64+K64)</f>
        <v>0</v>
      </c>
      <c r="P64" s="180" t="n">
        <f aca="false">SUM(H64+L64)</f>
        <v>0</v>
      </c>
      <c r="Q64" s="182" t="n">
        <f aca="false">SUM(I64+M64)</f>
        <v>0</v>
      </c>
      <c r="R64" s="108"/>
    </row>
    <row r="65" s="29" customFormat="true" ht="15.75" hidden="false" customHeight="false" outlineLevel="0" collapsed="false">
      <c r="A65" s="87" t="s">
        <v>177</v>
      </c>
      <c r="B65" s="87"/>
      <c r="C65" s="88" t="s">
        <v>178</v>
      </c>
      <c r="D65" s="89"/>
      <c r="E65" s="89"/>
      <c r="F65" s="90"/>
      <c r="G65" s="186" t="n">
        <v>353600</v>
      </c>
      <c r="H65" s="92" t="n">
        <v>353600</v>
      </c>
      <c r="I65" s="150" t="n">
        <v>0</v>
      </c>
      <c r="J65" s="164" t="n">
        <f aca="false">SUM(I65/H65*100)</f>
        <v>0</v>
      </c>
      <c r="K65" s="92" t="n">
        <v>0</v>
      </c>
      <c r="L65" s="93" t="n">
        <v>0</v>
      </c>
      <c r="M65" s="150" t="n">
        <v>0</v>
      </c>
      <c r="N65" s="95"/>
      <c r="O65" s="186" t="n">
        <f aca="false">SUM(G65+K65)</f>
        <v>353600</v>
      </c>
      <c r="P65" s="150" t="n">
        <f aca="false">SUM(H65+L65)</f>
        <v>353600</v>
      </c>
      <c r="Q65" s="92" t="n">
        <f aca="false">SUM(I65+M65)</f>
        <v>0</v>
      </c>
      <c r="R65" s="95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 t="s">
        <v>124</v>
      </c>
      <c r="E66" s="98" t="s">
        <v>176</v>
      </c>
      <c r="F66" s="99"/>
      <c r="G66" s="188" t="n">
        <v>353600</v>
      </c>
      <c r="H66" s="101" t="n">
        <v>353600</v>
      </c>
      <c r="I66" s="152" t="n">
        <v>0</v>
      </c>
      <c r="J66" s="187" t="n">
        <f aca="false">SUM(I66/H66*100)</f>
        <v>0</v>
      </c>
      <c r="K66" s="101" t="n">
        <v>0</v>
      </c>
      <c r="L66" s="111" t="n">
        <v>0</v>
      </c>
      <c r="M66" s="152" t="n">
        <v>0</v>
      </c>
      <c r="N66" s="104"/>
      <c r="O66" s="188" t="n">
        <f aca="false">SUM(G66+K66)</f>
        <v>353600</v>
      </c>
      <c r="P66" s="152" t="n">
        <f aca="false">SUM(H66+L66)</f>
        <v>353600</v>
      </c>
      <c r="Q66" s="101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97"/>
      <c r="B67" s="97"/>
      <c r="C67" s="85"/>
      <c r="D67" s="37"/>
      <c r="E67" s="37" t="s">
        <v>126</v>
      </c>
      <c r="F67" s="86" t="s">
        <v>127</v>
      </c>
      <c r="G67" s="185" t="n">
        <v>353600</v>
      </c>
      <c r="H67" s="182" t="n">
        <v>353600</v>
      </c>
      <c r="I67" s="180" t="n">
        <v>0</v>
      </c>
      <c r="J67" s="189" t="n">
        <f aca="false">SUM(I67/H67*100)</f>
        <v>0</v>
      </c>
      <c r="K67" s="182" t="n">
        <v>0</v>
      </c>
      <c r="L67" s="181" t="n">
        <v>0</v>
      </c>
      <c r="M67" s="180" t="n">
        <v>0</v>
      </c>
      <c r="N67" s="108"/>
      <c r="O67" s="185" t="n">
        <f aca="false">SUM(G67+K67)</f>
        <v>353600</v>
      </c>
      <c r="P67" s="180" t="n">
        <f aca="false">SUM(H67+L67)</f>
        <v>353600</v>
      </c>
      <c r="Q67" s="182" t="n">
        <f aca="false">SUM(I67+M67)</f>
        <v>0</v>
      </c>
      <c r="R67" s="108" t="n">
        <f aca="false">SUM(Q67/P67*100)</f>
        <v>0</v>
      </c>
    </row>
    <row r="68" s="29" customFormat="true" ht="15" hidden="false" customHeight="false" outlineLevel="0" collapsed="false">
      <c r="A68" s="114"/>
      <c r="B68" s="114"/>
      <c r="C68" s="115"/>
      <c r="D68" s="116"/>
      <c r="E68" s="116"/>
      <c r="F68" s="117" t="s">
        <v>128</v>
      </c>
      <c r="G68" s="248" t="n">
        <v>0</v>
      </c>
      <c r="H68" s="252" t="n">
        <v>0</v>
      </c>
      <c r="I68" s="250" t="n">
        <v>0</v>
      </c>
      <c r="J68" s="251"/>
      <c r="K68" s="252" t="n">
        <v>0</v>
      </c>
      <c r="L68" s="249" t="n">
        <v>0</v>
      </c>
      <c r="M68" s="250" t="n">
        <v>0</v>
      </c>
      <c r="N68" s="253"/>
      <c r="O68" s="248" t="n">
        <f aca="false">SUM(G68+K68)</f>
        <v>0</v>
      </c>
      <c r="P68" s="250" t="n">
        <f aca="false">SUM(H68+L68)</f>
        <v>0</v>
      </c>
      <c r="Q68" s="252" t="n">
        <f aca="false">SUM(I68+M68)</f>
        <v>0</v>
      </c>
      <c r="R68" s="253"/>
    </row>
    <row r="69" s="29" customFormat="true" ht="15.75" hidden="false" customHeight="false" outlineLevel="0" collapsed="false">
      <c r="A69" s="87" t="s">
        <v>187</v>
      </c>
      <c r="B69" s="87"/>
      <c r="C69" s="88" t="s">
        <v>188</v>
      </c>
      <c r="D69" s="89"/>
      <c r="E69" s="89"/>
      <c r="F69" s="90"/>
      <c r="G69" s="186" t="n">
        <v>30600</v>
      </c>
      <c r="H69" s="92" t="n">
        <v>30600</v>
      </c>
      <c r="I69" s="150" t="n">
        <v>0</v>
      </c>
      <c r="J69" s="164" t="n">
        <f aca="false">SUM(I69/H69*100)</f>
        <v>0</v>
      </c>
      <c r="K69" s="92" t="n">
        <v>0</v>
      </c>
      <c r="L69" s="93" t="n">
        <v>0</v>
      </c>
      <c r="M69" s="150" t="n">
        <v>0</v>
      </c>
      <c r="N69" s="95"/>
      <c r="O69" s="186" t="n">
        <f aca="false">SUM(G69+K69)</f>
        <v>30600</v>
      </c>
      <c r="P69" s="150" t="n">
        <f aca="false">SUM(H69+L69)</f>
        <v>30600</v>
      </c>
      <c r="Q69" s="92" t="n">
        <f aca="false">SUM(I69+M69)</f>
        <v>0</v>
      </c>
      <c r="R69" s="95" t="n">
        <f aca="false">SUM(Q69/P69*100)</f>
        <v>0</v>
      </c>
    </row>
    <row r="70" s="29" customFormat="true" ht="15" hidden="false" customHeight="false" outlineLevel="0" collapsed="false">
      <c r="A70" s="97"/>
      <c r="B70" s="97"/>
      <c r="C70" s="85"/>
      <c r="D70" s="37" t="s">
        <v>124</v>
      </c>
      <c r="E70" s="98" t="s">
        <v>176</v>
      </c>
      <c r="F70" s="99"/>
      <c r="G70" s="188" t="n">
        <v>30600</v>
      </c>
      <c r="H70" s="101" t="n">
        <v>30600</v>
      </c>
      <c r="I70" s="152" t="n">
        <v>0</v>
      </c>
      <c r="J70" s="187" t="n">
        <f aca="false">SUM(I70/H70*100)</f>
        <v>0</v>
      </c>
      <c r="K70" s="101" t="n">
        <v>0</v>
      </c>
      <c r="L70" s="111" t="n">
        <v>0</v>
      </c>
      <c r="M70" s="152" t="n">
        <v>0</v>
      </c>
      <c r="N70" s="104"/>
      <c r="O70" s="188" t="n">
        <f aca="false">SUM(G70+K70)</f>
        <v>30600</v>
      </c>
      <c r="P70" s="152" t="n">
        <f aca="false">SUM(H70+L70)</f>
        <v>30600</v>
      </c>
      <c r="Q70" s="101" t="n">
        <f aca="false">SUM(I70+M70)</f>
        <v>0</v>
      </c>
      <c r="R70" s="108" t="n">
        <f aca="false">SUM(Q70/P70*100)</f>
        <v>0</v>
      </c>
    </row>
    <row r="71" s="29" customFormat="true" ht="15" hidden="false" customHeight="false" outlineLevel="0" collapsed="false">
      <c r="A71" s="97"/>
      <c r="B71" s="97"/>
      <c r="C71" s="85"/>
      <c r="D71" s="37"/>
      <c r="E71" s="37" t="s">
        <v>126</v>
      </c>
      <c r="F71" s="86" t="s">
        <v>127</v>
      </c>
      <c r="G71" s="185" t="n">
        <v>30600</v>
      </c>
      <c r="H71" s="182" t="n">
        <v>30600</v>
      </c>
      <c r="I71" s="180" t="n">
        <v>0</v>
      </c>
      <c r="J71" s="189" t="n">
        <f aca="false">SUM(I71/H71*100)</f>
        <v>0</v>
      </c>
      <c r="K71" s="182" t="n">
        <v>0</v>
      </c>
      <c r="L71" s="181" t="n">
        <v>0</v>
      </c>
      <c r="M71" s="180" t="n">
        <v>0</v>
      </c>
      <c r="N71" s="108"/>
      <c r="O71" s="185" t="n">
        <f aca="false">SUM(G71+K71)</f>
        <v>30600</v>
      </c>
      <c r="P71" s="180" t="n">
        <f aca="false">SUM(H71+L71)</f>
        <v>30600</v>
      </c>
      <c r="Q71" s="182" t="n">
        <f aca="false">SUM(I71+M71)</f>
        <v>0</v>
      </c>
      <c r="R71" s="108" t="n">
        <f aca="false">SUM(Q71/P71*100)</f>
        <v>0</v>
      </c>
    </row>
    <row r="72" s="29" customFormat="true" ht="15" hidden="false" customHeight="false" outlineLevel="0" collapsed="false">
      <c r="A72" s="97"/>
      <c r="B72" s="97"/>
      <c r="C72" s="85"/>
      <c r="D72" s="37"/>
      <c r="E72" s="37"/>
      <c r="F72" s="86" t="s">
        <v>128</v>
      </c>
      <c r="G72" s="185" t="n">
        <v>0</v>
      </c>
      <c r="H72" s="182" t="n">
        <v>0</v>
      </c>
      <c r="I72" s="180" t="n">
        <v>0</v>
      </c>
      <c r="J72" s="189"/>
      <c r="K72" s="182" t="n">
        <v>0</v>
      </c>
      <c r="L72" s="181" t="n">
        <v>0</v>
      </c>
      <c r="M72" s="180" t="n">
        <v>0</v>
      </c>
      <c r="N72" s="108"/>
      <c r="O72" s="185" t="n">
        <f aca="false">SUM(G72+K72)</f>
        <v>0</v>
      </c>
      <c r="P72" s="180" t="n">
        <f aca="false">SUM(H72+L72)</f>
        <v>0</v>
      </c>
      <c r="Q72" s="182" t="n">
        <f aca="false">SUM(I72+M72)</f>
        <v>0</v>
      </c>
      <c r="R72" s="108"/>
    </row>
    <row r="73" s="29" customFormat="true" ht="15.75" hidden="false" customHeight="false" outlineLevel="0" collapsed="false">
      <c r="A73" s="87" t="s">
        <v>189</v>
      </c>
      <c r="B73" s="87"/>
      <c r="C73" s="88" t="s">
        <v>190</v>
      </c>
      <c r="D73" s="89"/>
      <c r="E73" s="89"/>
      <c r="F73" s="90"/>
      <c r="G73" s="186" t="n">
        <v>255000</v>
      </c>
      <c r="H73" s="92" t="n">
        <v>255000</v>
      </c>
      <c r="I73" s="150" t="n">
        <v>0</v>
      </c>
      <c r="J73" s="164" t="n">
        <f aca="false">SUM(I73/H73*100)</f>
        <v>0</v>
      </c>
      <c r="K73" s="92" t="n">
        <v>0</v>
      </c>
      <c r="L73" s="93" t="n">
        <v>0</v>
      </c>
      <c r="M73" s="150" t="n">
        <v>0</v>
      </c>
      <c r="N73" s="95"/>
      <c r="O73" s="186" t="n">
        <f aca="false">SUM(G73+K73)</f>
        <v>255000</v>
      </c>
      <c r="P73" s="150" t="n">
        <f aca="false">SUM(H73+L73)</f>
        <v>255000</v>
      </c>
      <c r="Q73" s="92" t="n">
        <f aca="false">SUM(I73+M73)</f>
        <v>0</v>
      </c>
      <c r="R73" s="95" t="n">
        <f aca="false">SUM(Q73/P73*100)</f>
        <v>0</v>
      </c>
    </row>
    <row r="74" s="29" customFormat="true" ht="15" hidden="false" customHeight="false" outlineLevel="0" collapsed="false">
      <c r="A74" s="97"/>
      <c r="B74" s="97"/>
      <c r="C74" s="85"/>
      <c r="D74" s="37" t="s">
        <v>124</v>
      </c>
      <c r="E74" s="98" t="s">
        <v>176</v>
      </c>
      <c r="F74" s="99"/>
      <c r="G74" s="188" t="n">
        <v>255000</v>
      </c>
      <c r="H74" s="101" t="n">
        <v>255000</v>
      </c>
      <c r="I74" s="152" t="n">
        <v>0</v>
      </c>
      <c r="J74" s="187" t="n">
        <f aca="false">SUM(I74/H74*100)</f>
        <v>0</v>
      </c>
      <c r="K74" s="101" t="n">
        <v>0</v>
      </c>
      <c r="L74" s="111" t="n">
        <v>0</v>
      </c>
      <c r="M74" s="152" t="n">
        <v>0</v>
      </c>
      <c r="N74" s="104"/>
      <c r="O74" s="188" t="n">
        <f aca="false">SUM(G74+K74)</f>
        <v>255000</v>
      </c>
      <c r="P74" s="152" t="n">
        <f aca="false">SUM(H74+L74)</f>
        <v>255000</v>
      </c>
      <c r="Q74" s="101" t="n">
        <f aca="false">SUM(I74+M74)</f>
        <v>0</v>
      </c>
      <c r="R74" s="108" t="n">
        <f aca="false">SUM(Q74/P74*100)</f>
        <v>0</v>
      </c>
    </row>
    <row r="75" s="29" customFormat="true" ht="15" hidden="false" customHeight="false" outlineLevel="0" collapsed="false">
      <c r="A75" s="97"/>
      <c r="B75" s="97"/>
      <c r="C75" s="85"/>
      <c r="D75" s="37"/>
      <c r="E75" s="37" t="s">
        <v>126</v>
      </c>
      <c r="F75" s="86" t="s">
        <v>127</v>
      </c>
      <c r="G75" s="185" t="n">
        <v>255000</v>
      </c>
      <c r="H75" s="182" t="n">
        <v>255000</v>
      </c>
      <c r="I75" s="180" t="n">
        <v>0</v>
      </c>
      <c r="J75" s="189" t="n">
        <f aca="false">SUM(I75/H75*100)</f>
        <v>0</v>
      </c>
      <c r="K75" s="182" t="n">
        <v>0</v>
      </c>
      <c r="L75" s="181" t="n">
        <v>0</v>
      </c>
      <c r="M75" s="180" t="n">
        <v>0</v>
      </c>
      <c r="N75" s="108"/>
      <c r="O75" s="185" t="n">
        <f aca="false">SUM(G75+K75)</f>
        <v>255000</v>
      </c>
      <c r="P75" s="180" t="n">
        <f aca="false">SUM(H75+L75)</f>
        <v>255000</v>
      </c>
      <c r="Q75" s="182" t="n">
        <f aca="false">SUM(I75+M75)</f>
        <v>0</v>
      </c>
      <c r="R75" s="108" t="n">
        <f aca="false">SUM(Q75/P75*100)</f>
        <v>0</v>
      </c>
    </row>
    <row r="76" s="29" customFormat="true" ht="15" hidden="false" customHeight="false" outlineLevel="0" collapsed="false">
      <c r="A76" s="97"/>
      <c r="B76" s="97"/>
      <c r="C76" s="85"/>
      <c r="D76" s="37"/>
      <c r="E76" s="37"/>
      <c r="F76" s="86" t="s">
        <v>128</v>
      </c>
      <c r="G76" s="185" t="n">
        <v>0</v>
      </c>
      <c r="H76" s="182" t="n">
        <v>0</v>
      </c>
      <c r="I76" s="180" t="n">
        <v>0</v>
      </c>
      <c r="J76" s="189"/>
      <c r="K76" s="182" t="n">
        <v>0</v>
      </c>
      <c r="L76" s="181" t="n">
        <v>0</v>
      </c>
      <c r="M76" s="180" t="n">
        <v>0</v>
      </c>
      <c r="N76" s="108"/>
      <c r="O76" s="185" t="n">
        <f aca="false">SUM(G76+K76)</f>
        <v>0</v>
      </c>
      <c r="P76" s="180" t="n">
        <f aca="false">SUM(H76+L76)</f>
        <v>0</v>
      </c>
      <c r="Q76" s="182" t="n">
        <f aca="false">SUM(I76+M76)</f>
        <v>0</v>
      </c>
      <c r="R76" s="108"/>
    </row>
    <row r="77" s="29" customFormat="true" ht="15.75" hidden="false" customHeight="false" outlineLevel="0" collapsed="false">
      <c r="A77" s="87" t="s">
        <v>191</v>
      </c>
      <c r="B77" s="87"/>
      <c r="C77" s="88" t="s">
        <v>192</v>
      </c>
      <c r="D77" s="89"/>
      <c r="E77" s="89"/>
      <c r="F77" s="90"/>
      <c r="G77" s="186" t="n">
        <v>59500</v>
      </c>
      <c r="H77" s="92" t="n">
        <v>59500</v>
      </c>
      <c r="I77" s="150" t="n">
        <v>0</v>
      </c>
      <c r="J77" s="257" t="n">
        <f aca="false">SUM(I77/H77*100)</f>
        <v>0</v>
      </c>
      <c r="K77" s="239" t="n">
        <v>0</v>
      </c>
      <c r="L77" s="277" t="n">
        <v>0</v>
      </c>
      <c r="M77" s="240" t="n">
        <v>0</v>
      </c>
      <c r="N77" s="259"/>
      <c r="O77" s="278" t="n">
        <f aca="false">SUM(G77+K77)</f>
        <v>59500</v>
      </c>
      <c r="P77" s="255" t="n">
        <f aca="false">SUM(H77+L77)</f>
        <v>59500</v>
      </c>
      <c r="Q77" s="258" t="n">
        <f aca="false">SUM(I77+M77)</f>
        <v>0</v>
      </c>
      <c r="R77" s="259" t="n">
        <f aca="false">SUM(Q77/P77*100)</f>
        <v>0</v>
      </c>
    </row>
    <row r="78" s="29" customFormat="true" ht="15" hidden="false" customHeight="false" outlineLevel="0" collapsed="false">
      <c r="A78" s="260"/>
      <c r="B78" s="261"/>
      <c r="C78" s="85"/>
      <c r="D78" s="37" t="s">
        <v>124</v>
      </c>
      <c r="E78" s="98" t="s">
        <v>176</v>
      </c>
      <c r="F78" s="99"/>
      <c r="G78" s="188" t="n">
        <v>59500</v>
      </c>
      <c r="H78" s="101" t="n">
        <v>59500</v>
      </c>
      <c r="I78" s="152" t="n">
        <v>0</v>
      </c>
      <c r="J78" s="265" t="n">
        <f aca="false">SUM(I78/H78*100)</f>
        <v>0</v>
      </c>
      <c r="K78" s="101" t="n">
        <v>0</v>
      </c>
      <c r="L78" s="111" t="n">
        <v>0</v>
      </c>
      <c r="M78" s="152" t="n">
        <v>0</v>
      </c>
      <c r="N78" s="267"/>
      <c r="O78" s="279" t="n">
        <f aca="false">SUM(G78+K78)</f>
        <v>59500</v>
      </c>
      <c r="P78" s="263" t="n">
        <f aca="false">SUM(H78+L78)</f>
        <v>59500</v>
      </c>
      <c r="Q78" s="266" t="n">
        <f aca="false">SUM(I78+M78)</f>
        <v>0</v>
      </c>
      <c r="R78" s="268" t="n">
        <f aca="false">SUM(Q78/P78*100)</f>
        <v>0</v>
      </c>
    </row>
    <row r="79" s="29" customFormat="true" ht="15" hidden="false" customHeight="false" outlineLevel="0" collapsed="false">
      <c r="A79" s="260"/>
      <c r="B79" s="261"/>
      <c r="C79" s="85"/>
      <c r="D79" s="37"/>
      <c r="E79" s="37" t="s">
        <v>126</v>
      </c>
      <c r="F79" s="86" t="s">
        <v>127</v>
      </c>
      <c r="G79" s="185" t="n">
        <v>59500</v>
      </c>
      <c r="H79" s="182" t="n">
        <v>59500</v>
      </c>
      <c r="I79" s="180" t="n">
        <v>0</v>
      </c>
      <c r="J79" s="272" t="n">
        <f aca="false">SUM(I79/H79*100)</f>
        <v>0</v>
      </c>
      <c r="K79" s="182" t="n">
        <v>0</v>
      </c>
      <c r="L79" s="181" t="n">
        <v>0</v>
      </c>
      <c r="M79" s="180" t="n">
        <v>0</v>
      </c>
      <c r="N79" s="268"/>
      <c r="O79" s="280" t="n">
        <f aca="false">SUM(G79+K79)</f>
        <v>59500</v>
      </c>
      <c r="P79" s="270" t="n">
        <f aca="false">SUM(H79+L79)</f>
        <v>59500</v>
      </c>
      <c r="Q79" s="273" t="n">
        <f aca="false">SUM(I79+M79)</f>
        <v>0</v>
      </c>
      <c r="R79" s="268" t="n">
        <f aca="false">SUM(Q79/P79*100)</f>
        <v>0</v>
      </c>
    </row>
    <row r="80" s="29" customFormat="true" ht="15.75" hidden="false" customHeight="false" outlineLevel="0" collapsed="false">
      <c r="A80" s="260"/>
      <c r="B80" s="261"/>
      <c r="C80" s="85"/>
      <c r="D80" s="37"/>
      <c r="E80" s="37"/>
      <c r="F80" s="86" t="s">
        <v>128</v>
      </c>
      <c r="G80" s="185" t="n">
        <v>0</v>
      </c>
      <c r="H80" s="182" t="n">
        <v>0</v>
      </c>
      <c r="I80" s="180" t="n">
        <v>0</v>
      </c>
      <c r="J80" s="272"/>
      <c r="K80" s="182" t="n">
        <v>0</v>
      </c>
      <c r="L80" s="181" t="n">
        <v>0</v>
      </c>
      <c r="M80" s="180" t="n">
        <v>0</v>
      </c>
      <c r="N80" s="268"/>
      <c r="O80" s="280" t="n">
        <f aca="false">SUM(G80+K80)</f>
        <v>0</v>
      </c>
      <c r="P80" s="270" t="n">
        <f aca="false">SUM(H80+L80)</f>
        <v>0</v>
      </c>
      <c r="Q80" s="281" t="n">
        <f aca="false">SUM(I80+M80)</f>
        <v>0</v>
      </c>
      <c r="R80" s="268"/>
    </row>
    <row r="81" s="29" customFormat="true" ht="27.75" hidden="false" customHeight="true" outlineLevel="0" collapsed="false">
      <c r="A81" s="30" t="s">
        <v>46</v>
      </c>
      <c r="B81" s="124"/>
      <c r="C81" s="125"/>
      <c r="D81" s="126"/>
      <c r="E81" s="126"/>
      <c r="F81" s="31"/>
      <c r="G81" s="50" t="n">
        <f aca="false">SUM(G77+G73+G69+G65+G61+G46+G41+G37+G33+G32+G31+G27+G26+G22+G15+G8)</f>
        <v>2066310.88</v>
      </c>
      <c r="H81" s="128" t="n">
        <f aca="false">SUM(H77+H73+H69+H65+H61+H46+H41+H37+H33+H32+H31+H27+H26+H22+H15+H8)</f>
        <v>2567668.14</v>
      </c>
      <c r="I81" s="159" t="n">
        <f aca="false">SUM(I77+I73+I69+I65+I61+I46+I41+I37+I33+I32+I31+I27+I26+I22+I15+I8)</f>
        <v>6446851.96</v>
      </c>
      <c r="J81" s="197" t="n">
        <f aca="false">SUM(I81/H81*100)</f>
        <v>251.078083634281</v>
      </c>
      <c r="K81" s="196" t="n">
        <f aca="false">SUM(K77+K73+K69+K65+K61+K46+K41+K37+K33+K32+K31+K27+K26+K22+K15+K8)</f>
        <v>101042.67</v>
      </c>
      <c r="L81" s="128" t="n">
        <f aca="false">SUM(L77+L73+L69+L65+L61+L46+L41+L37+L33+L32+L31+L27+L26+L22+L15+L8)</f>
        <v>96245.79</v>
      </c>
      <c r="M81" s="51" t="n">
        <f aca="false">SUM(M77+M73+M69+M65+M61+M46+M41+M37+M33+M32+M31+M27+M26+M22+M15+M8+M45)</f>
        <v>77866.57</v>
      </c>
      <c r="N81" s="129" t="n">
        <f aca="false">SUM(M81/L81*100)</f>
        <v>80.9038712238738</v>
      </c>
      <c r="O81" s="50" t="n">
        <f aca="false">SUM(G81+K81)</f>
        <v>2167353.55</v>
      </c>
      <c r="P81" s="128" t="n">
        <f aca="false">SUM(H81+L81)</f>
        <v>2663913.93</v>
      </c>
      <c r="Q81" s="51" t="n">
        <f aca="false">SUM(I81+M81)</f>
        <v>6524718.53</v>
      </c>
      <c r="R81" s="129" t="n">
        <f aca="false">SUM(Q81/P81*100)</f>
        <v>244.929780069884</v>
      </c>
    </row>
    <row r="82" s="29" customFormat="true" ht="24" hidden="false" customHeight="true" outlineLevel="0" collapsed="false">
      <c r="A82" s="131" t="s">
        <v>153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29" customFormat="true" ht="15.75" hidden="false" customHeight="false" outlineLevel="0" collapsed="false">
      <c r="A83" s="36"/>
      <c r="B83" s="132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s="29" customFormat="true" ht="15" hidden="false" customHeight="false" outlineLevel="0" collapsed="false">
      <c r="A84" s="29" t="s">
        <v>154</v>
      </c>
      <c r="G84" s="29" t="s">
        <v>155</v>
      </c>
      <c r="O84" s="29" t="s">
        <v>156</v>
      </c>
      <c r="P84" s="133" t="n">
        <v>44239</v>
      </c>
    </row>
    <row r="85" s="29" customFormat="true" ht="15" hidden="false" customHeight="false" outlineLevel="0" collapsed="false">
      <c r="A85" s="29" t="s">
        <v>157</v>
      </c>
      <c r="G85" s="29" t="s">
        <v>157</v>
      </c>
    </row>
    <row r="86" s="29" customFormat="true" ht="15" hidden="false" customHeight="false" outlineLevel="0" collapsed="false"/>
    <row r="87" s="29" customFormat="true" ht="15" hidden="false" customHeight="false" outlineLevel="0" collapsed="false">
      <c r="O87" s="56"/>
      <c r="P87" s="56"/>
      <c r="Q87" s="56"/>
      <c r="R87" s="56"/>
    </row>
    <row r="88" s="29" customFormat="true" ht="15" hidden="false" customHeight="false" outlineLevel="0" collapsed="false">
      <c r="M88" s="56"/>
    </row>
    <row r="89" s="29" customFormat="true" ht="15" hidden="false" customHeight="false" outlineLevel="0" collapsed="false">
      <c r="H89" s="56"/>
      <c r="I89" s="56"/>
      <c r="M89" s="56"/>
    </row>
    <row r="90" s="29" customFormat="true" ht="15" hidden="false" customHeight="false" outlineLevel="0" collapsed="false"/>
    <row r="91" s="29" customFormat="true" ht="15" hidden="false" customHeight="false" outlineLevel="0" collapsed="false"/>
    <row r="92" s="29" customFormat="true" ht="15" hidden="false" customHeight="false" outlineLevel="0" collapsed="false"/>
    <row r="93" s="29" customFormat="true" ht="15" hidden="false" customHeight="fals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15" hidden="false" customHeight="false" outlineLevel="0" collapsed="false"/>
    <row r="97" s="29" customFormat="true" ht="15" hidden="false" customHeight="false" outlineLevel="0" collapsed="false"/>
    <row r="98" s="29" customFormat="true" ht="15" hidden="false" customHeight="false" outlineLevel="0" collapsed="false"/>
    <row r="99" s="29" customFormat="true" ht="15" hidden="false" customHeight="false" outlineLevel="0" collapsed="false"/>
  </sheetData>
  <mergeCells count="72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15:B15"/>
    <mergeCell ref="A19:B19"/>
    <mergeCell ref="A22:B22"/>
    <mergeCell ref="C22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2:R82"/>
  </mergeCells>
  <printOptions headings="false" gridLines="false" gridLinesSet="true" horizontalCentered="true" verticalCentered="false"/>
  <pageMargins left="0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0.41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28"/>
    <col collapsed="false" customWidth="true" hidden="false" outlineLevel="0" max="9" min="8" style="1" width="16.56"/>
    <col collapsed="false" customWidth="true" hidden="false" outlineLevel="0" max="10" min="10" style="1" width="10.41"/>
    <col collapsed="false" customWidth="true" hidden="false" outlineLevel="0" max="12" min="11" style="1" width="12.85"/>
    <col collapsed="false" customWidth="true" hidden="false" outlineLevel="0" max="13" min="13" style="1" width="12.14"/>
    <col collapsed="false" customWidth="true" hidden="false" outlineLevel="0" max="14" min="14" style="1" width="8.28"/>
    <col collapsed="false" customWidth="true" hidden="false" outlineLevel="0" max="15" min="15" style="1" width="16.42"/>
    <col collapsed="false" customWidth="true" hidden="false" outlineLevel="0" max="16" min="16" style="1" width="16.7"/>
    <col collapsed="false" customWidth="true" hidden="false" outlineLevel="0" max="17" min="17" style="1" width="16.42"/>
    <col collapsed="false" customWidth="true" hidden="false" outlineLevel="0" max="18" min="18" style="1" width="11.42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93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7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5</v>
      </c>
      <c r="D8" s="203"/>
      <c r="E8" s="203"/>
      <c r="F8" s="204"/>
      <c r="G8" s="207" t="n">
        <v>3998.51</v>
      </c>
      <c r="H8" s="150" t="n">
        <v>9177.85</v>
      </c>
      <c r="I8" s="93" t="n">
        <v>15542.85</v>
      </c>
      <c r="J8" s="206" t="n">
        <f aca="false">SUM(I8/H8*100)</f>
        <v>169.351754495879</v>
      </c>
      <c r="K8" s="207" t="n">
        <v>59204.95</v>
      </c>
      <c r="L8" s="208" t="n">
        <v>58404.06</v>
      </c>
      <c r="M8" s="209" t="n">
        <v>54249.36</v>
      </c>
      <c r="N8" s="210" t="n">
        <f aca="false">SUM(M8/L8*100)</f>
        <v>92.8862822207908</v>
      </c>
      <c r="O8" s="207" t="n">
        <f aca="false">SUM(G8+K8)</f>
        <v>63203.46</v>
      </c>
      <c r="P8" s="211" t="n">
        <f aca="false">SUM(H8+L8)</f>
        <v>67581.91</v>
      </c>
      <c r="Q8" s="212" t="n">
        <f aca="false">SUM(I8+M8)</f>
        <v>69792.21</v>
      </c>
      <c r="R8" s="210" t="n">
        <f aca="false">SUM(Q8/P8*100)</f>
        <v>103.270549766942</v>
      </c>
    </row>
    <row r="9" s="29" customFormat="true" ht="15.75" hidden="false" customHeight="false" outlineLevel="0" collapsed="false">
      <c r="A9" s="201" t="s">
        <v>168</v>
      </c>
      <c r="B9" s="201"/>
      <c r="C9" s="202" t="s">
        <v>81</v>
      </c>
      <c r="D9" s="215"/>
      <c r="E9" s="215"/>
      <c r="F9" s="224"/>
      <c r="G9" s="186" t="n">
        <v>74612.25</v>
      </c>
      <c r="H9" s="150" t="n">
        <v>69472.04</v>
      </c>
      <c r="I9" s="208" t="n">
        <v>35723.53</v>
      </c>
      <c r="J9" s="206" t="n">
        <f aca="false">SUM(I9/H9*100)</f>
        <v>51.4214495500636</v>
      </c>
      <c r="K9" s="212" t="n">
        <v>39104.53</v>
      </c>
      <c r="L9" s="208" t="n">
        <v>39866.29</v>
      </c>
      <c r="M9" s="209" t="n">
        <v>20095.21</v>
      </c>
      <c r="N9" s="210" t="n">
        <f aca="false">SUM(M9/L9*100)</f>
        <v>50.4065213994079</v>
      </c>
      <c r="O9" s="207" t="n">
        <f aca="false">SUM(G9+K9)</f>
        <v>113716.78</v>
      </c>
      <c r="P9" s="209" t="n">
        <f aca="false">SUM(H9+L9)</f>
        <v>109338.33</v>
      </c>
      <c r="Q9" s="212" t="n">
        <f aca="false">SUM(I9+M9)</f>
        <v>55818.74</v>
      </c>
      <c r="R9" s="104" t="n">
        <f aca="false">SUM(Q9/P9*100)</f>
        <v>51.0513924988611</v>
      </c>
      <c r="S9" s="110"/>
    </row>
    <row r="10" s="29" customFormat="true" ht="17.25" hidden="false" customHeight="false" outlineLevel="0" collapsed="false">
      <c r="A10" s="230"/>
      <c r="B10" s="231"/>
      <c r="C10" s="214"/>
      <c r="D10" s="215" t="s">
        <v>124</v>
      </c>
      <c r="E10" s="216" t="s">
        <v>166</v>
      </c>
      <c r="F10" s="217"/>
      <c r="G10" s="188" t="n">
        <v>0</v>
      </c>
      <c r="H10" s="152" t="n">
        <v>0</v>
      </c>
      <c r="I10" s="111" t="n">
        <v>0</v>
      </c>
      <c r="J10" s="236"/>
      <c r="K10" s="219" t="n">
        <f aca="false">SUM(K11:K12)</f>
        <v>36.16</v>
      </c>
      <c r="L10" s="222" t="n">
        <f aca="false">SUM(L11:L12)</f>
        <v>36.16</v>
      </c>
      <c r="M10" s="221" t="n">
        <f aca="false">SUM(M11:M12)</f>
        <v>14.42</v>
      </c>
      <c r="N10" s="223" t="n">
        <f aca="false">SUM(M10/L10*100)</f>
        <v>39.8783185840708</v>
      </c>
      <c r="O10" s="219" t="n">
        <f aca="false">SUM(G10+K10)</f>
        <v>36.16</v>
      </c>
      <c r="P10" s="221" t="n">
        <f aca="false">SUM(H10+L10)</f>
        <v>36.16</v>
      </c>
      <c r="Q10" s="222" t="n">
        <f aca="false">SUM(I10+M10)</f>
        <v>14.42</v>
      </c>
      <c r="R10" s="104" t="n">
        <f aca="false">SUM(Q10/P10*100)</f>
        <v>39.8783185840708</v>
      </c>
      <c r="S10" s="109"/>
      <c r="T10" s="109"/>
      <c r="U10" s="109"/>
    </row>
    <row r="11" s="29" customFormat="true" ht="15" hidden="false" customHeight="false" outlineLevel="0" collapsed="false">
      <c r="A11" s="230"/>
      <c r="B11" s="231"/>
      <c r="C11" s="214"/>
      <c r="D11" s="215"/>
      <c r="E11" s="215" t="s">
        <v>126</v>
      </c>
      <c r="F11" s="224" t="s">
        <v>127</v>
      </c>
      <c r="G11" s="185" t="n">
        <v>0</v>
      </c>
      <c r="H11" s="180" t="n">
        <v>0</v>
      </c>
      <c r="I11" s="181" t="n">
        <v>0</v>
      </c>
      <c r="J11" s="218"/>
      <c r="K11" s="228" t="n">
        <v>30.73</v>
      </c>
      <c r="L11" s="228" t="n">
        <v>30.73</v>
      </c>
      <c r="M11" s="227" t="n">
        <v>12.26</v>
      </c>
      <c r="N11" s="229" t="n">
        <f aca="false">SUM(M11/L11*100)</f>
        <v>39.8958672307192</v>
      </c>
      <c r="O11" s="225" t="n">
        <f aca="false">SUM(G11+K11)</f>
        <v>30.73</v>
      </c>
      <c r="P11" s="227" t="n">
        <f aca="false">SUM(H11+L11)</f>
        <v>30.73</v>
      </c>
      <c r="Q11" s="228" t="n">
        <f aca="false">SUM(I11+M11)</f>
        <v>12.26</v>
      </c>
      <c r="R11" s="108" t="n">
        <f aca="false">SUM(Q11/P11*100)</f>
        <v>39.8958672307192</v>
      </c>
    </row>
    <row r="12" s="29" customFormat="true" ht="15" hidden="false" customHeight="false" outlineLevel="0" collapsed="false">
      <c r="A12" s="230"/>
      <c r="B12" s="231"/>
      <c r="C12" s="214"/>
      <c r="D12" s="215"/>
      <c r="E12" s="215"/>
      <c r="F12" s="224" t="s">
        <v>128</v>
      </c>
      <c r="G12" s="185" t="n">
        <v>0</v>
      </c>
      <c r="H12" s="180" t="n">
        <v>0</v>
      </c>
      <c r="I12" s="226" t="n">
        <v>0</v>
      </c>
      <c r="J12" s="218"/>
      <c r="K12" s="228" t="n">
        <v>5.43</v>
      </c>
      <c r="L12" s="228" t="n">
        <v>5.43</v>
      </c>
      <c r="M12" s="227" t="n">
        <v>2.16</v>
      </c>
      <c r="N12" s="229" t="n">
        <f aca="false">SUM(M12/L12*100)</f>
        <v>39.7790055248619</v>
      </c>
      <c r="O12" s="225" t="n">
        <f aca="false">SUM(G12+K12)</f>
        <v>5.43</v>
      </c>
      <c r="P12" s="227" t="n">
        <f aca="false">SUM(H12+L12)</f>
        <v>5.43</v>
      </c>
      <c r="Q12" s="228" t="n">
        <f aca="false">SUM(I12+M12)</f>
        <v>2.16</v>
      </c>
      <c r="R12" s="108" t="n">
        <f aca="false">SUM(Q12/P12*100)</f>
        <v>39.7790055248619</v>
      </c>
    </row>
    <row r="13" s="29" customFormat="true" ht="33" hidden="false" customHeight="true" outlineLevel="0" collapsed="false">
      <c r="A13" s="282" t="s">
        <v>170</v>
      </c>
      <c r="B13" s="282"/>
      <c r="C13" s="283" t="s">
        <v>194</v>
      </c>
      <c r="D13" s="283"/>
      <c r="E13" s="283"/>
      <c r="F13" s="283"/>
      <c r="G13" s="284" t="n">
        <v>9037.82</v>
      </c>
      <c r="H13" s="285" t="n">
        <v>8246.02</v>
      </c>
      <c r="I13" s="286" t="n">
        <v>89646.83</v>
      </c>
      <c r="J13" s="287" t="n">
        <f aca="false">SUM(I13/H13*100)</f>
        <v>1087.15271124737</v>
      </c>
      <c r="K13" s="288" t="n">
        <v>0</v>
      </c>
      <c r="L13" s="286" t="n">
        <v>791.8</v>
      </c>
      <c r="M13" s="285" t="n">
        <v>772.34</v>
      </c>
      <c r="N13" s="289" t="n">
        <f aca="false">SUM(M13/L13*100)</f>
        <v>97.542308663804</v>
      </c>
      <c r="O13" s="284" t="n">
        <f aca="false">SUM(G13+K13)</f>
        <v>9037.82</v>
      </c>
      <c r="P13" s="285" t="n">
        <f aca="false">SUM(H13+L13)</f>
        <v>9037.82</v>
      </c>
      <c r="Q13" s="288" t="n">
        <f aca="false">SUM(I13+M13)</f>
        <v>90419.17</v>
      </c>
      <c r="R13" s="289" t="n">
        <f aca="false">SUM(Q13/P13*100)</f>
        <v>1000.45331728227</v>
      </c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7.25" hidden="false" customHeight="false" outlineLevel="0" collapsed="false">
      <c r="A14" s="213"/>
      <c r="B14" s="213"/>
      <c r="C14" s="214"/>
      <c r="D14" s="215" t="s">
        <v>124</v>
      </c>
      <c r="E14" s="216" t="s">
        <v>166</v>
      </c>
      <c r="F14" s="217"/>
      <c r="G14" s="188" t="n">
        <f aca="false">SUM(G15:G16)</f>
        <v>1310.18</v>
      </c>
      <c r="H14" s="152" t="n">
        <f aca="false">SUM(H15:H16)</f>
        <v>518.38</v>
      </c>
      <c r="I14" s="111" t="n">
        <f aca="false">SUM(I15:I16)</f>
        <v>486.82</v>
      </c>
      <c r="J14" s="187" t="n">
        <f aca="false">SUM(I14/H14*100)</f>
        <v>93.9118021528608</v>
      </c>
      <c r="K14" s="101" t="n">
        <v>0</v>
      </c>
      <c r="L14" s="111" t="n">
        <f aca="false">SUM(L15+L16)</f>
        <v>791.8</v>
      </c>
      <c r="M14" s="152" t="n">
        <f aca="false">SUM(M15+M16)</f>
        <v>772.34</v>
      </c>
      <c r="N14" s="104" t="n">
        <f aca="false">SUM(M14/L14*100)</f>
        <v>97.542308663804</v>
      </c>
      <c r="O14" s="188" t="n">
        <f aca="false">SUM(G14+K14)</f>
        <v>1310.18</v>
      </c>
      <c r="P14" s="152" t="n">
        <f aca="false">SUM(H14+L14)</f>
        <v>1310.18</v>
      </c>
      <c r="Q14" s="101" t="n">
        <f aca="false">SUM(I14+M14)</f>
        <v>1259.16</v>
      </c>
      <c r="R14" s="104" t="n">
        <f aca="false">SUM(Q14/P14*100)</f>
        <v>96.105878581569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213"/>
      <c r="B15" s="213"/>
      <c r="C15" s="214"/>
      <c r="D15" s="215"/>
      <c r="E15" s="215" t="s">
        <v>126</v>
      </c>
      <c r="F15" s="224" t="s">
        <v>127</v>
      </c>
      <c r="G15" s="185" t="n">
        <v>1310.18</v>
      </c>
      <c r="H15" s="180" t="n">
        <v>518.38</v>
      </c>
      <c r="I15" s="181" t="n">
        <v>486.82</v>
      </c>
      <c r="J15" s="189" t="n">
        <f aca="false">SUM(I15/H15*100)</f>
        <v>93.9118021528608</v>
      </c>
      <c r="K15" s="182" t="n">
        <v>0</v>
      </c>
      <c r="L15" s="181" t="n">
        <v>791.8</v>
      </c>
      <c r="M15" s="180" t="n">
        <v>772.34</v>
      </c>
      <c r="N15" s="108" t="n">
        <f aca="false">SUM(M15/L15*100)</f>
        <v>97.542308663804</v>
      </c>
      <c r="O15" s="185" t="n">
        <f aca="false">SUM(G15+K15)</f>
        <v>1310.18</v>
      </c>
      <c r="P15" s="180" t="n">
        <f aca="false">SUM(H15+L15)</f>
        <v>1310.18</v>
      </c>
      <c r="Q15" s="182" t="n">
        <f aca="false">SUM(I15+M15)</f>
        <v>1259.16</v>
      </c>
      <c r="R15" s="108" t="n">
        <f aca="false">SUM(Q15/P15*100)</f>
        <v>96.105878581569</v>
      </c>
    </row>
    <row r="16" s="29" customFormat="true" ht="15" hidden="false" customHeight="false" outlineLevel="0" collapsed="false">
      <c r="A16" s="213"/>
      <c r="B16" s="213"/>
      <c r="C16" s="214"/>
      <c r="D16" s="215"/>
      <c r="E16" s="215"/>
      <c r="F16" s="224" t="s">
        <v>128</v>
      </c>
      <c r="G16" s="185" t="n">
        <v>0</v>
      </c>
      <c r="H16" s="180" t="n">
        <v>0</v>
      </c>
      <c r="I16" s="181" t="n">
        <v>0</v>
      </c>
      <c r="J16" s="189"/>
      <c r="K16" s="182" t="n">
        <v>0</v>
      </c>
      <c r="L16" s="181" t="n">
        <v>0</v>
      </c>
      <c r="M16" s="180" t="n">
        <v>0</v>
      </c>
      <c r="N16" s="108"/>
      <c r="O16" s="188" t="n">
        <f aca="false">SUM(G16+K16)</f>
        <v>0</v>
      </c>
      <c r="P16" s="152" t="n">
        <f aca="false">SUM(H16+L16)</f>
        <v>0</v>
      </c>
      <c r="Q16" s="101" t="n">
        <f aca="false">SUM(I16+M16)</f>
        <v>0</v>
      </c>
      <c r="R16" s="108"/>
    </row>
    <row r="17" s="29" customFormat="true" ht="15.75" hidden="false" customHeight="false" outlineLevel="0" collapsed="false">
      <c r="A17" s="201" t="s">
        <v>161</v>
      </c>
      <c r="B17" s="201"/>
      <c r="C17" s="202" t="s">
        <v>162</v>
      </c>
      <c r="D17" s="203"/>
      <c r="E17" s="203"/>
      <c r="F17" s="204"/>
      <c r="G17" s="186" t="n">
        <v>0</v>
      </c>
      <c r="H17" s="150" t="n">
        <v>0</v>
      </c>
      <c r="I17" s="93" t="n">
        <v>5194.31</v>
      </c>
      <c r="J17" s="164"/>
      <c r="K17" s="92" t="n">
        <v>0</v>
      </c>
      <c r="L17" s="93" t="n">
        <v>0</v>
      </c>
      <c r="M17" s="150" t="n">
        <v>0</v>
      </c>
      <c r="N17" s="95"/>
      <c r="O17" s="186" t="n">
        <f aca="false">SUM(G17+K17)</f>
        <v>0</v>
      </c>
      <c r="P17" s="150" t="n">
        <f aca="false">SUM(H17+L17)</f>
        <v>0</v>
      </c>
      <c r="Q17" s="92" t="n">
        <f aca="false">SUM(I17+M17)</f>
        <v>5194.31</v>
      </c>
      <c r="R17" s="95"/>
    </row>
    <row r="18" s="29" customFormat="true" ht="15.75" hidden="false" customHeight="false" outlineLevel="0" collapsed="false">
      <c r="A18" s="201" t="s">
        <v>183</v>
      </c>
      <c r="B18" s="201"/>
      <c r="C18" s="202" t="s">
        <v>184</v>
      </c>
      <c r="D18" s="203"/>
      <c r="E18" s="203"/>
      <c r="F18" s="204"/>
      <c r="G18" s="207" t="n">
        <v>32000</v>
      </c>
      <c r="H18" s="212" t="n">
        <v>0</v>
      </c>
      <c r="I18" s="209" t="n">
        <v>0</v>
      </c>
      <c r="J18" s="206"/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2000</v>
      </c>
      <c r="P18" s="150" t="n">
        <f aca="false">SUM(H18+L18)</f>
        <v>0</v>
      </c>
      <c r="Q18" s="92" t="n">
        <f aca="false">SUM(I18+M18)</f>
        <v>0</v>
      </c>
      <c r="R18" s="95"/>
      <c r="S18" s="110"/>
      <c r="T18" s="110"/>
    </row>
    <row r="19" s="29" customFormat="true" ht="17.25" hidden="false" customHeight="false" outlineLevel="0" collapsed="false">
      <c r="A19" s="241"/>
      <c r="B19" s="241"/>
      <c r="C19" s="242"/>
      <c r="D19" s="243" t="s">
        <v>124</v>
      </c>
      <c r="E19" s="216" t="s">
        <v>166</v>
      </c>
      <c r="F19" s="217"/>
      <c r="G19" s="219" t="n">
        <v>32000</v>
      </c>
      <c r="H19" s="222" t="n">
        <v>0</v>
      </c>
      <c r="I19" s="227" t="n">
        <v>0</v>
      </c>
      <c r="J19" s="236"/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2000</v>
      </c>
      <c r="P19" s="152" t="n">
        <f aca="false">SUM(H19+L19)</f>
        <v>0</v>
      </c>
      <c r="Q19" s="101" t="n">
        <f aca="false">SUM(I19+M19)</f>
        <v>0</v>
      </c>
      <c r="R19" s="104"/>
    </row>
    <row r="20" s="29" customFormat="true" ht="15" hidden="false" customHeight="false" outlineLevel="0" collapsed="false">
      <c r="A20" s="241"/>
      <c r="B20" s="241"/>
      <c r="C20" s="242"/>
      <c r="D20" s="243"/>
      <c r="E20" s="243" t="s">
        <v>126</v>
      </c>
      <c r="F20" s="244" t="s">
        <v>127</v>
      </c>
      <c r="G20" s="225" t="n">
        <v>32000</v>
      </c>
      <c r="H20" s="228" t="n">
        <v>0</v>
      </c>
      <c r="I20" s="227" t="n">
        <v>0</v>
      </c>
      <c r="J20" s="218"/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2000</v>
      </c>
      <c r="P20" s="180" t="n">
        <f aca="false">SUM(H20+L20)</f>
        <v>0</v>
      </c>
      <c r="Q20" s="182" t="n">
        <f aca="false">SUM(I20+M20)</f>
        <v>0</v>
      </c>
      <c r="R20" s="108"/>
    </row>
    <row r="21" s="29" customFormat="true" ht="15" hidden="false" customHeight="false" outlineLevel="0" collapsed="false">
      <c r="A21" s="241"/>
      <c r="B21" s="241"/>
      <c r="C21" s="242"/>
      <c r="D21" s="243"/>
      <c r="E21" s="243"/>
      <c r="F21" s="244" t="s">
        <v>128</v>
      </c>
      <c r="G21" s="225" t="n">
        <v>0</v>
      </c>
      <c r="H21" s="228" t="n">
        <v>0</v>
      </c>
      <c r="I21" s="227" t="n">
        <v>0</v>
      </c>
      <c r="J21" s="218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0" t="n">
        <f aca="false">SUM(H21+L21)</f>
        <v>0</v>
      </c>
      <c r="Q21" s="182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46</v>
      </c>
      <c r="B22" s="87"/>
      <c r="C22" s="88" t="s">
        <v>147</v>
      </c>
      <c r="D22" s="89"/>
      <c r="E22" s="89"/>
      <c r="F22" s="90"/>
      <c r="G22" s="207" t="n">
        <v>0</v>
      </c>
      <c r="H22" s="208" t="n">
        <v>0</v>
      </c>
      <c r="I22" s="209" t="n">
        <v>0</v>
      </c>
      <c r="J22" s="206"/>
      <c r="K22" s="92" t="n">
        <v>4000</v>
      </c>
      <c r="L22" s="93" t="n">
        <v>0</v>
      </c>
      <c r="M22" s="150" t="n">
        <v>0</v>
      </c>
      <c r="N22" s="95"/>
      <c r="O22" s="186" t="n">
        <f aca="false">SUM(G22+K22)</f>
        <v>4000</v>
      </c>
      <c r="P22" s="150" t="n">
        <f aca="false">SUM(H22+L22)</f>
        <v>0</v>
      </c>
      <c r="Q22" s="92" t="n">
        <f aca="false">SUM(I22+M22)</f>
        <v>0</v>
      </c>
      <c r="R22" s="95"/>
    </row>
    <row r="23" s="29" customFormat="true" ht="15.75" hidden="false" customHeight="false" outlineLevel="0" collapsed="false">
      <c r="A23" s="87" t="s">
        <v>185</v>
      </c>
      <c r="B23" s="87"/>
      <c r="C23" s="88" t="s">
        <v>186</v>
      </c>
      <c r="D23" s="89"/>
      <c r="E23" s="89"/>
      <c r="F23" s="90"/>
      <c r="G23" s="186" t="n">
        <v>2000000</v>
      </c>
      <c r="H23" s="92" t="n">
        <v>1700000</v>
      </c>
      <c r="I23" s="150" t="n">
        <v>0</v>
      </c>
      <c r="J23" s="164" t="n">
        <f aca="false">SUM(I23/H23*100)</f>
        <v>0</v>
      </c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2000000</v>
      </c>
      <c r="P23" s="150" t="n">
        <f aca="false">SUM(H23+L23)</f>
        <v>1700000</v>
      </c>
      <c r="Q23" s="92" t="n">
        <f aca="false">SUM(I23+M23)</f>
        <v>0</v>
      </c>
      <c r="R23" s="95" t="n">
        <f aca="false">SUM(Q23/P23*100)</f>
        <v>0</v>
      </c>
      <c r="S23" s="109"/>
      <c r="T23" s="109"/>
      <c r="U23" s="109"/>
      <c r="V23" s="109"/>
    </row>
    <row r="24" s="29" customFormat="true" ht="15.75" hidden="true" customHeight="false" outlineLevel="0" collapsed="false">
      <c r="A24" s="87"/>
      <c r="B24" s="87"/>
      <c r="C24" s="88"/>
      <c r="D24" s="89"/>
      <c r="E24" s="89"/>
      <c r="F24" s="90"/>
      <c r="G24" s="245"/>
      <c r="H24" s="195"/>
      <c r="I24" s="193"/>
      <c r="J24" s="194" t="e">
        <f aca="false">SUM(I24/H24*100)</f>
        <v>#DIV/0!</v>
      </c>
      <c r="K24" s="195"/>
      <c r="L24" s="193"/>
      <c r="M24" s="192"/>
      <c r="N24" s="171" t="e">
        <f aca="false">SUM(M24/L24*100)</f>
        <v>#DIV/0!</v>
      </c>
      <c r="O24" s="245"/>
      <c r="P24" s="192"/>
      <c r="Q24" s="195"/>
      <c r="R24" s="95" t="e">
        <f aca="false">SUM(Q24/P24*100)</f>
        <v>#DIV/0!</v>
      </c>
    </row>
    <row r="25" s="29" customFormat="true" ht="15" hidden="true" customHeight="false" outlineLevel="0" collapsed="false">
      <c r="A25" s="97"/>
      <c r="B25" s="97"/>
      <c r="C25" s="85"/>
      <c r="D25" s="37"/>
      <c r="E25" s="98"/>
      <c r="F25" s="99"/>
      <c r="G25" s="246"/>
      <c r="H25" s="170"/>
      <c r="I25" s="168"/>
      <c r="J25" s="190" t="e">
        <f aca="false">SUM(I25/H25*100)</f>
        <v>#DIV/0!</v>
      </c>
      <c r="K25" s="170"/>
      <c r="L25" s="168"/>
      <c r="M25" s="167"/>
      <c r="N25" s="172" t="e">
        <f aca="false">SUM(M25/L25*100)</f>
        <v>#DIV/0!</v>
      </c>
      <c r="O25" s="246"/>
      <c r="P25" s="167"/>
      <c r="Q25" s="170"/>
      <c r="R25" s="104" t="e">
        <f aca="false">SUM(Q25/P25*100)</f>
        <v>#DIV/0!</v>
      </c>
    </row>
    <row r="26" s="29" customFormat="true" ht="15" hidden="true" customHeight="false" outlineLevel="0" collapsed="false">
      <c r="A26" s="97"/>
      <c r="B26" s="97"/>
      <c r="C26" s="85"/>
      <c r="D26" s="37"/>
      <c r="E26" s="37"/>
      <c r="F26" s="86"/>
      <c r="G26" s="247"/>
      <c r="H26" s="176"/>
      <c r="I26" s="175"/>
      <c r="J26" s="169" t="e">
        <f aca="false">SUM(I26/H26*100)</f>
        <v>#DIV/0!</v>
      </c>
      <c r="K26" s="176"/>
      <c r="L26" s="175"/>
      <c r="M26" s="174"/>
      <c r="N26" s="177" t="e">
        <f aca="false">SUM(M26/L26*100)</f>
        <v>#DIV/0!</v>
      </c>
      <c r="O26" s="247"/>
      <c r="P26" s="174"/>
      <c r="Q26" s="176"/>
      <c r="R26" s="108" t="e">
        <f aca="false">SUM(Q26/P26*100)</f>
        <v>#DIV/0!</v>
      </c>
    </row>
    <row r="27" s="29" customFormat="true" ht="15.75" hidden="true" customHeight="false" outlineLevel="0" collapsed="false">
      <c r="A27" s="153"/>
      <c r="B27" s="153"/>
      <c r="C27" s="154"/>
      <c r="D27" s="155"/>
      <c r="E27" s="155"/>
      <c r="F27" s="156"/>
      <c r="G27" s="247"/>
      <c r="H27" s="176"/>
      <c r="I27" s="175"/>
      <c r="J27" s="169" t="e">
        <f aca="false">SUM(I27/H27*100)</f>
        <v>#DIV/0!</v>
      </c>
      <c r="K27" s="176"/>
      <c r="L27" s="175"/>
      <c r="M27" s="174"/>
      <c r="N27" s="177" t="e">
        <f aca="false">SUM(M27/L27*100)</f>
        <v>#DIV/0!</v>
      </c>
      <c r="O27" s="247"/>
      <c r="P27" s="174"/>
      <c r="Q27" s="176"/>
      <c r="R27" s="108" t="e">
        <f aca="false">SUM(Q27/P27*100)</f>
        <v>#DIV/0!</v>
      </c>
    </row>
    <row r="28" s="29" customFormat="true" ht="15.75" hidden="true" customHeight="false" outlineLevel="0" collapsed="false">
      <c r="A28" s="87" t="s">
        <v>151</v>
      </c>
      <c r="B28" s="87"/>
      <c r="C28" s="88" t="s">
        <v>152</v>
      </c>
      <c r="D28" s="89"/>
      <c r="E28" s="89"/>
      <c r="F28" s="90"/>
      <c r="G28" s="245"/>
      <c r="H28" s="195"/>
      <c r="I28" s="193"/>
      <c r="J28" s="194" t="e">
        <f aca="false">SUM(I28/H28*100)</f>
        <v>#DIV/0!</v>
      </c>
      <c r="K28" s="195"/>
      <c r="L28" s="193"/>
      <c r="M28" s="192"/>
      <c r="N28" s="171" t="e">
        <f aca="false">SUM(M28/L28*100)</f>
        <v>#DIV/0!</v>
      </c>
      <c r="O28" s="245" t="n">
        <f aca="false">SUM(G28+K28)</f>
        <v>0</v>
      </c>
      <c r="P28" s="192" t="n">
        <f aca="false">SUM(H28+L28)</f>
        <v>0</v>
      </c>
      <c r="Q28" s="195" t="n">
        <f aca="false">SUM(I28+M28)</f>
        <v>0</v>
      </c>
      <c r="R28" s="95" t="e">
        <f aca="false">SUM(Q28/P28*100)</f>
        <v>#DIV/0!</v>
      </c>
    </row>
    <row r="29" s="29" customFormat="true" ht="15" hidden="true" customHeight="false" outlineLevel="0" collapsed="false">
      <c r="A29" s="97"/>
      <c r="B29" s="97"/>
      <c r="C29" s="85"/>
      <c r="D29" s="37" t="s">
        <v>124</v>
      </c>
      <c r="E29" s="98" t="s">
        <v>134</v>
      </c>
      <c r="F29" s="99"/>
      <c r="G29" s="246"/>
      <c r="H29" s="170"/>
      <c r="I29" s="168"/>
      <c r="J29" s="190" t="e">
        <f aca="false">SUM(I29/H29*100)</f>
        <v>#DIV/0!</v>
      </c>
      <c r="K29" s="170"/>
      <c r="L29" s="168"/>
      <c r="M29" s="167"/>
      <c r="N29" s="172" t="e">
        <f aca="false">SUM(M29/L29*100)</f>
        <v>#DIV/0!</v>
      </c>
      <c r="O29" s="246" t="n">
        <f aca="false">SUM(G29+K29)</f>
        <v>0</v>
      </c>
      <c r="P29" s="167" t="n">
        <f aca="false">SUM(H29+L29)</f>
        <v>0</v>
      </c>
      <c r="Q29" s="170" t="n">
        <f aca="false">SUM(I29+M29)</f>
        <v>0</v>
      </c>
      <c r="R29" s="104" t="e">
        <f aca="false">SUM(Q29/P29*100)</f>
        <v>#DIV/0!</v>
      </c>
    </row>
    <row r="30" s="29" customFormat="true" ht="15" hidden="true" customHeight="false" outlineLevel="0" collapsed="false">
      <c r="A30" s="123"/>
      <c r="B30" s="123"/>
      <c r="C30" s="85"/>
      <c r="D30" s="37"/>
      <c r="E30" s="37" t="s">
        <v>126</v>
      </c>
      <c r="F30" s="86" t="s">
        <v>127</v>
      </c>
      <c r="G30" s="247"/>
      <c r="H30" s="176"/>
      <c r="I30" s="175"/>
      <c r="J30" s="169" t="e">
        <f aca="false">SUM(I30/H30*100)</f>
        <v>#DIV/0!</v>
      </c>
      <c r="K30" s="176"/>
      <c r="L30" s="175"/>
      <c r="M30" s="174"/>
      <c r="N30" s="177" t="e">
        <f aca="false">SUM(M30/L30*100)</f>
        <v>#DIV/0!</v>
      </c>
      <c r="O30" s="247" t="n">
        <f aca="false">SUM(G30+K30)</f>
        <v>0</v>
      </c>
      <c r="P30" s="174" t="n">
        <f aca="false">SUM(H30+L30)</f>
        <v>0</v>
      </c>
      <c r="Q30" s="176" t="n">
        <f aca="false">SUM(I30+M30)</f>
        <v>0</v>
      </c>
      <c r="R30" s="108" t="e">
        <f aca="false">SUM(Q30/P30*100)</f>
        <v>#DIV/0!</v>
      </c>
    </row>
    <row r="31" s="29" customFormat="true" ht="15" hidden="true" customHeight="false" outlineLevel="0" collapsed="false">
      <c r="A31" s="123"/>
      <c r="B31" s="123"/>
      <c r="C31" s="85"/>
      <c r="D31" s="37"/>
      <c r="E31" s="37"/>
      <c r="F31" s="86" t="s">
        <v>128</v>
      </c>
      <c r="G31" s="247"/>
      <c r="H31" s="176"/>
      <c r="I31" s="175"/>
      <c r="J31" s="169" t="e">
        <f aca="false">SUM(I31/H31*100)</f>
        <v>#DIV/0!</v>
      </c>
      <c r="K31" s="176"/>
      <c r="L31" s="175"/>
      <c r="M31" s="174"/>
      <c r="N31" s="177" t="e">
        <f aca="false">SUM(M31/L31*100)</f>
        <v>#DIV/0!</v>
      </c>
      <c r="O31" s="247" t="n">
        <f aca="false">SUM(G31+K31)</f>
        <v>0</v>
      </c>
      <c r="P31" s="174" t="n">
        <f aca="false">SUM(H31+L31)</f>
        <v>0</v>
      </c>
      <c r="Q31" s="176" t="n">
        <f aca="false">SUM(I31+M31)</f>
        <v>0</v>
      </c>
      <c r="R31" s="108" t="e">
        <f aca="false">SUM(Q31/P31*100)</f>
        <v>#DIV/0!</v>
      </c>
    </row>
    <row r="32" s="29" customFormat="true" ht="15" hidden="false" customHeight="false" outlineLevel="0" collapsed="false">
      <c r="A32" s="260"/>
      <c r="B32" s="276"/>
      <c r="C32" s="85"/>
      <c r="D32" s="37" t="s">
        <v>124</v>
      </c>
      <c r="E32" s="98" t="s">
        <v>176</v>
      </c>
      <c r="F32" s="99"/>
      <c r="G32" s="188" t="n">
        <f aca="false">SUM(G33:G34)</f>
        <v>2000000</v>
      </c>
      <c r="H32" s="182" t="n">
        <f aca="false">SUM(H33:H34)</f>
        <v>1700000</v>
      </c>
      <c r="I32" s="181" t="n">
        <v>0</v>
      </c>
      <c r="J32" s="189" t="n">
        <f aca="false">SUM(I32/H32*100)</f>
        <v>0</v>
      </c>
      <c r="K32" s="182" t="n">
        <v>0</v>
      </c>
      <c r="L32" s="181" t="n">
        <v>0</v>
      </c>
      <c r="M32" s="180" t="n">
        <v>0</v>
      </c>
      <c r="N32" s="177"/>
      <c r="O32" s="188" t="n">
        <f aca="false">SUM(G32+K32)</f>
        <v>2000000</v>
      </c>
      <c r="P32" s="152" t="n">
        <f aca="false">SUM(H32+L32)</f>
        <v>1700000</v>
      </c>
      <c r="Q32" s="101" t="n">
        <f aca="false">SUM(I32+M32)</f>
        <v>0</v>
      </c>
      <c r="R32" s="108" t="n">
        <f aca="false">SUM(Q32/P32*100)</f>
        <v>0</v>
      </c>
    </row>
    <row r="33" s="29" customFormat="true" ht="15" hidden="false" customHeight="false" outlineLevel="0" collapsed="false">
      <c r="A33" s="260"/>
      <c r="B33" s="276"/>
      <c r="C33" s="85"/>
      <c r="D33" s="37"/>
      <c r="E33" s="37" t="s">
        <v>126</v>
      </c>
      <c r="F33" s="86" t="s">
        <v>127</v>
      </c>
      <c r="G33" s="185" t="n">
        <v>1700000</v>
      </c>
      <c r="H33" s="182" t="n">
        <v>1700000</v>
      </c>
      <c r="I33" s="181" t="n">
        <v>0</v>
      </c>
      <c r="J33" s="189" t="n">
        <f aca="false">SUM(I33/H33*100)</f>
        <v>0</v>
      </c>
      <c r="K33" s="182" t="n">
        <v>0</v>
      </c>
      <c r="L33" s="181" t="n">
        <v>0</v>
      </c>
      <c r="M33" s="180" t="n">
        <v>0</v>
      </c>
      <c r="N33" s="177"/>
      <c r="O33" s="185" t="n">
        <f aca="false">SUM(G33+K33)</f>
        <v>1700000</v>
      </c>
      <c r="P33" s="180" t="n">
        <f aca="false">SUM(H33+L33)</f>
        <v>1700000</v>
      </c>
      <c r="Q33" s="182" t="n">
        <f aca="false">SUM(I33+M33)</f>
        <v>0</v>
      </c>
      <c r="R33" s="108" t="n">
        <f aca="false">SUM(Q33/P33*100)</f>
        <v>0</v>
      </c>
    </row>
    <row r="34" s="29" customFormat="true" ht="15" hidden="false" customHeight="false" outlineLevel="0" collapsed="false">
      <c r="A34" s="260"/>
      <c r="B34" s="276"/>
      <c r="C34" s="85"/>
      <c r="D34" s="37"/>
      <c r="E34" s="37"/>
      <c r="F34" s="86" t="s">
        <v>128</v>
      </c>
      <c r="G34" s="185" t="n">
        <v>300000</v>
      </c>
      <c r="H34" s="182" t="n">
        <v>0</v>
      </c>
      <c r="I34" s="181" t="n">
        <v>0</v>
      </c>
      <c r="J34" s="189"/>
      <c r="K34" s="182" t="n">
        <v>0</v>
      </c>
      <c r="L34" s="181" t="n">
        <v>0</v>
      </c>
      <c r="M34" s="180" t="n">
        <v>0</v>
      </c>
      <c r="N34" s="177"/>
      <c r="O34" s="185" t="n">
        <f aca="false">SUM(G34+K34)</f>
        <v>300000</v>
      </c>
      <c r="P34" s="180" t="n">
        <f aca="false">SUM(H34+L34)</f>
        <v>0</v>
      </c>
      <c r="Q34" s="182" t="n">
        <f aca="false">SUM(I34+M34)</f>
        <v>0</v>
      </c>
      <c r="R34" s="108"/>
    </row>
    <row r="35" s="29" customFormat="true" ht="32.25" hidden="false" customHeight="true" outlineLevel="0" collapsed="false">
      <c r="A35" s="290" t="s">
        <v>195</v>
      </c>
      <c r="B35" s="290"/>
      <c r="C35" s="291" t="s">
        <v>196</v>
      </c>
      <c r="D35" s="291"/>
      <c r="E35" s="291"/>
      <c r="F35" s="291"/>
      <c r="G35" s="284" t="n">
        <v>0</v>
      </c>
      <c r="H35" s="288" t="n">
        <v>0</v>
      </c>
      <c r="I35" s="285" t="n">
        <v>0</v>
      </c>
      <c r="J35" s="287"/>
      <c r="K35" s="288" t="n">
        <v>0</v>
      </c>
      <c r="L35" s="286" t="n">
        <v>4000</v>
      </c>
      <c r="M35" s="285" t="n">
        <v>4000</v>
      </c>
      <c r="N35" s="289" t="n">
        <f aca="false">SUM(M35/L35*100)</f>
        <v>100</v>
      </c>
      <c r="O35" s="284" t="n">
        <f aca="false">SUM(G35+K35)</f>
        <v>0</v>
      </c>
      <c r="P35" s="285" t="n">
        <f aca="false">SUM(H35+L35)</f>
        <v>4000</v>
      </c>
      <c r="Q35" s="288" t="n">
        <f aca="false">SUM(I35+M35)</f>
        <v>4000</v>
      </c>
      <c r="R35" s="289" t="n">
        <f aca="false">SUM(Q35/P35*100)</f>
        <v>100</v>
      </c>
    </row>
    <row r="36" s="29" customFormat="true" ht="15.75" hidden="false" customHeight="false" outlineLevel="0" collapsed="false">
      <c r="A36" s="87" t="s">
        <v>174</v>
      </c>
      <c r="B36" s="87"/>
      <c r="C36" s="88" t="s">
        <v>175</v>
      </c>
      <c r="D36" s="89"/>
      <c r="E36" s="89"/>
      <c r="F36" s="90"/>
      <c r="G36" s="186" t="n">
        <v>522000</v>
      </c>
      <c r="H36" s="92" t="n">
        <v>0</v>
      </c>
      <c r="I36" s="150" t="n">
        <v>0</v>
      </c>
      <c r="J36" s="164"/>
      <c r="K36" s="92" t="n">
        <v>0</v>
      </c>
      <c r="L36" s="93" t="n">
        <v>0</v>
      </c>
      <c r="M36" s="150" t="n">
        <v>0</v>
      </c>
      <c r="N36" s="95"/>
      <c r="O36" s="186" t="n">
        <f aca="false">SUM(G36+K36)</f>
        <v>522000</v>
      </c>
      <c r="P36" s="150" t="n">
        <f aca="false">SUM(H36+L36)</f>
        <v>0</v>
      </c>
      <c r="Q36" s="92" t="n">
        <f aca="false">SUM(I36+M36)</f>
        <v>0</v>
      </c>
      <c r="R36" s="95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76</v>
      </c>
      <c r="F37" s="99"/>
      <c r="G37" s="188" t="n">
        <v>522000</v>
      </c>
      <c r="H37" s="101" t="n">
        <v>0</v>
      </c>
      <c r="I37" s="152" t="n">
        <v>0</v>
      </c>
      <c r="J37" s="187"/>
      <c r="K37" s="101" t="n">
        <v>0</v>
      </c>
      <c r="L37" s="111" t="n">
        <v>0</v>
      </c>
      <c r="M37" s="152" t="n">
        <v>0</v>
      </c>
      <c r="N37" s="104"/>
      <c r="O37" s="188" t="n">
        <f aca="false">SUM(G37+K37)</f>
        <v>522000</v>
      </c>
      <c r="P37" s="152" t="n">
        <f aca="false">SUM(H37+L37)</f>
        <v>0</v>
      </c>
      <c r="Q37" s="101" t="n">
        <f aca="false">SUM(I37+M37)</f>
        <v>0</v>
      </c>
      <c r="R37" s="104"/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185" t="n">
        <v>522000</v>
      </c>
      <c r="H38" s="182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5" t="n">
        <f aca="false">SUM(G38+K38)</f>
        <v>522000</v>
      </c>
      <c r="P38" s="180" t="n">
        <f aca="false">SUM(H38+L38)</f>
        <v>0</v>
      </c>
      <c r="Q38" s="182" t="n">
        <f aca="false">SUM(I38+M38)</f>
        <v>0</v>
      </c>
      <c r="R38" s="108"/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185" t="n">
        <v>0</v>
      </c>
      <c r="H39" s="182" t="n">
        <v>0</v>
      </c>
      <c r="I39" s="180" t="n">
        <v>0</v>
      </c>
      <c r="J39" s="189"/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0</v>
      </c>
      <c r="Q39" s="182" t="n">
        <f aca="false">SUM(I39+M39)</f>
        <v>0</v>
      </c>
      <c r="R39" s="108"/>
    </row>
    <row r="40" s="29" customFormat="true" ht="15.75" hidden="false" customHeight="false" outlineLevel="0" collapsed="false">
      <c r="A40" s="87" t="s">
        <v>191</v>
      </c>
      <c r="B40" s="87"/>
      <c r="C40" s="88" t="s">
        <v>192</v>
      </c>
      <c r="D40" s="89"/>
      <c r="E40" s="89"/>
      <c r="F40" s="90"/>
      <c r="G40" s="186" t="n">
        <v>70000</v>
      </c>
      <c r="H40" s="92" t="n">
        <v>0</v>
      </c>
      <c r="I40" s="150" t="n">
        <v>0</v>
      </c>
      <c r="J40" s="257"/>
      <c r="K40" s="239" t="n">
        <v>0</v>
      </c>
      <c r="L40" s="277" t="n">
        <v>0</v>
      </c>
      <c r="M40" s="240" t="n">
        <v>0</v>
      </c>
      <c r="N40" s="259"/>
      <c r="O40" s="278" t="n">
        <f aca="false">SUM(G40+K40)</f>
        <v>70000</v>
      </c>
      <c r="P40" s="255" t="n">
        <f aca="false">SUM(H40+L40)</f>
        <v>0</v>
      </c>
      <c r="Q40" s="258" t="n">
        <f aca="false">SUM(I40+M40)</f>
        <v>0</v>
      </c>
      <c r="R40" s="259"/>
    </row>
    <row r="41" s="29" customFormat="true" ht="15" hidden="false" customHeight="false" outlineLevel="0" collapsed="false">
      <c r="A41" s="260"/>
      <c r="B41" s="261"/>
      <c r="C41" s="85"/>
      <c r="D41" s="37" t="s">
        <v>124</v>
      </c>
      <c r="E41" s="98" t="s">
        <v>176</v>
      </c>
      <c r="F41" s="99"/>
      <c r="G41" s="188" t="n">
        <f aca="false">SUM(G42:G43)</f>
        <v>70000</v>
      </c>
      <c r="H41" s="101" t="n">
        <v>0</v>
      </c>
      <c r="I41" s="152" t="n">
        <v>0</v>
      </c>
      <c r="J41" s="265"/>
      <c r="K41" s="101" t="n">
        <v>0</v>
      </c>
      <c r="L41" s="111" t="n">
        <v>0</v>
      </c>
      <c r="M41" s="152" t="n">
        <v>0</v>
      </c>
      <c r="N41" s="267"/>
      <c r="O41" s="279" t="n">
        <f aca="false">SUM(G41+K41)</f>
        <v>70000</v>
      </c>
      <c r="P41" s="263" t="n">
        <f aca="false">SUM(H41+L41)</f>
        <v>0</v>
      </c>
      <c r="Q41" s="266" t="n">
        <f aca="false">SUM(I41+M41)</f>
        <v>0</v>
      </c>
      <c r="R41" s="268"/>
    </row>
    <row r="42" s="29" customFormat="true" ht="15" hidden="false" customHeight="false" outlineLevel="0" collapsed="false">
      <c r="A42" s="260"/>
      <c r="B42" s="261"/>
      <c r="C42" s="85"/>
      <c r="D42" s="37"/>
      <c r="E42" s="37" t="s">
        <v>126</v>
      </c>
      <c r="F42" s="86" t="s">
        <v>127</v>
      </c>
      <c r="G42" s="185" t="n">
        <v>70000</v>
      </c>
      <c r="H42" s="182" t="n">
        <v>0</v>
      </c>
      <c r="I42" s="180" t="n">
        <v>0</v>
      </c>
      <c r="J42" s="272"/>
      <c r="K42" s="182" t="n">
        <v>0</v>
      </c>
      <c r="L42" s="181" t="n">
        <v>0</v>
      </c>
      <c r="M42" s="180" t="n">
        <v>0</v>
      </c>
      <c r="N42" s="268"/>
      <c r="O42" s="280" t="n">
        <f aca="false">SUM(G42+K42)</f>
        <v>70000</v>
      </c>
      <c r="P42" s="270" t="n">
        <f aca="false">SUM(H42+L42)</f>
        <v>0</v>
      </c>
      <c r="Q42" s="273" t="n">
        <f aca="false">SUM(I42+M42)</f>
        <v>0</v>
      </c>
      <c r="R42" s="268"/>
      <c r="T42" s="56"/>
    </row>
    <row r="43" s="29" customFormat="true" ht="15" hidden="false" customHeight="false" outlineLevel="0" collapsed="false">
      <c r="A43" s="260"/>
      <c r="B43" s="261"/>
      <c r="C43" s="85"/>
      <c r="D43" s="37"/>
      <c r="E43" s="37"/>
      <c r="F43" s="86" t="s">
        <v>128</v>
      </c>
      <c r="G43" s="185" t="n">
        <v>0</v>
      </c>
      <c r="H43" s="182" t="n">
        <v>0</v>
      </c>
      <c r="I43" s="180" t="n">
        <v>0</v>
      </c>
      <c r="J43" s="272"/>
      <c r="K43" s="182" t="n">
        <v>0</v>
      </c>
      <c r="L43" s="181" t="n">
        <v>0</v>
      </c>
      <c r="M43" s="180" t="n">
        <v>0</v>
      </c>
      <c r="N43" s="268"/>
      <c r="O43" s="280" t="n">
        <f aca="false">SUM(G43+K43)</f>
        <v>0</v>
      </c>
      <c r="P43" s="270" t="n">
        <f aca="false">SUM(H43+L43)</f>
        <v>0</v>
      </c>
      <c r="Q43" s="270" t="n">
        <f aca="false">SUM(I43+M43)</f>
        <v>0</v>
      </c>
      <c r="R43" s="268"/>
    </row>
    <row r="44" s="29" customFormat="true" ht="15.75" hidden="false" customHeight="false" outlineLevel="0" collapsed="false">
      <c r="A44" s="87" t="s">
        <v>197</v>
      </c>
      <c r="B44" s="87"/>
      <c r="C44" s="88" t="s">
        <v>198</v>
      </c>
      <c r="D44" s="89"/>
      <c r="E44" s="89"/>
      <c r="F44" s="90"/>
      <c r="G44" s="186" t="n">
        <v>14100000</v>
      </c>
      <c r="H44" s="92" t="n">
        <v>0</v>
      </c>
      <c r="I44" s="150" t="n">
        <v>0</v>
      </c>
      <c r="J44" s="164"/>
      <c r="K44" s="92" t="n">
        <v>0</v>
      </c>
      <c r="L44" s="93" t="n">
        <v>0</v>
      </c>
      <c r="M44" s="150" t="n">
        <v>0</v>
      </c>
      <c r="N44" s="95"/>
      <c r="O44" s="186" t="n">
        <f aca="false">SUM(G44+K44)</f>
        <v>14100000</v>
      </c>
      <c r="P44" s="150" t="n">
        <f aca="false">SUM(H44+L44)</f>
        <v>0</v>
      </c>
      <c r="Q44" s="92" t="n">
        <f aca="false">SUM(I44+M44)</f>
        <v>0</v>
      </c>
      <c r="R44" s="95"/>
      <c r="T44" s="56"/>
    </row>
    <row r="45" s="29" customFormat="true" ht="15.75" hidden="false" customHeight="false" outlineLevel="0" collapsed="false">
      <c r="A45" s="87" t="s">
        <v>199</v>
      </c>
      <c r="B45" s="87"/>
      <c r="C45" s="88" t="s">
        <v>200</v>
      </c>
      <c r="D45" s="89"/>
      <c r="E45" s="292"/>
      <c r="F45" s="113"/>
      <c r="G45" s="186" t="n">
        <v>0</v>
      </c>
      <c r="H45" s="92" t="n">
        <v>34349128.43</v>
      </c>
      <c r="I45" s="150" t="n">
        <v>31641808.65</v>
      </c>
      <c r="J45" s="164" t="n">
        <f aca="false">SUM(I45/H45*100)</f>
        <v>92.1182286021689</v>
      </c>
      <c r="K45" s="92" t="n">
        <v>0</v>
      </c>
      <c r="L45" s="93" t="n">
        <v>0</v>
      </c>
      <c r="M45" s="150" t="n">
        <v>297</v>
      </c>
      <c r="N45" s="95"/>
      <c r="O45" s="186" t="n">
        <f aca="false">SUM(G45+K45)</f>
        <v>0</v>
      </c>
      <c r="P45" s="150" t="n">
        <f aca="false">SUM(H45+L45)</f>
        <v>34349128.43</v>
      </c>
      <c r="Q45" s="92" t="n">
        <f aca="false">SUM(I45+M45)</f>
        <v>31642105.65</v>
      </c>
      <c r="R45" s="95" t="n">
        <f aca="false">SUM(Q45/P45*100)</f>
        <v>92.1190932529289</v>
      </c>
      <c r="T45" s="56"/>
    </row>
    <row r="46" s="29" customFormat="true" ht="15" hidden="false" customHeight="false" outlineLevel="0" collapsed="false">
      <c r="A46" s="97"/>
      <c r="B46" s="97"/>
      <c r="C46" s="85"/>
      <c r="D46" s="37" t="s">
        <v>124</v>
      </c>
      <c r="E46" s="98" t="s">
        <v>176</v>
      </c>
      <c r="F46" s="99"/>
      <c r="G46" s="188" t="n">
        <v>0</v>
      </c>
      <c r="H46" s="101" t="n">
        <f aca="false">SUM(H47:H48)</f>
        <v>12722378.13</v>
      </c>
      <c r="I46" s="152" t="n">
        <f aca="false">SUM(I47:I48)</f>
        <v>14202791.14</v>
      </c>
      <c r="J46" s="187" t="n">
        <f aca="false">SUM(I46/H46*100)</f>
        <v>111.63629153978</v>
      </c>
      <c r="K46" s="101" t="n">
        <v>0</v>
      </c>
      <c r="L46" s="111" t="n">
        <v>0</v>
      </c>
      <c r="M46" s="152" t="n">
        <v>0</v>
      </c>
      <c r="N46" s="104"/>
      <c r="O46" s="188" t="n">
        <f aca="false">SUM(G46+K46)</f>
        <v>0</v>
      </c>
      <c r="P46" s="152" t="n">
        <f aca="false">SUM(H46+L46)</f>
        <v>12722378.13</v>
      </c>
      <c r="Q46" s="101" t="n">
        <f aca="false">SUM(I46+M46)</f>
        <v>14202791.14</v>
      </c>
      <c r="R46" s="104" t="n">
        <f aca="false">SUM(Q46/P46*100)</f>
        <v>111.63629153978</v>
      </c>
      <c r="T46" s="56"/>
    </row>
    <row r="47" s="29" customFormat="true" ht="15" hidden="false" customHeight="false" outlineLevel="0" collapsed="false">
      <c r="A47" s="97"/>
      <c r="B47" s="97"/>
      <c r="C47" s="85"/>
      <c r="D47" s="37"/>
      <c r="E47" s="37" t="s">
        <v>126</v>
      </c>
      <c r="F47" s="86" t="s">
        <v>127</v>
      </c>
      <c r="G47" s="185" t="n">
        <v>0</v>
      </c>
      <c r="H47" s="182" t="n">
        <v>12422378.13</v>
      </c>
      <c r="I47" s="180" t="n">
        <v>13431396.29</v>
      </c>
      <c r="J47" s="189" t="n">
        <f aca="false">SUM(I47/H47*100)</f>
        <v>108.122584495824</v>
      </c>
      <c r="K47" s="182" t="n">
        <v>0</v>
      </c>
      <c r="L47" s="181" t="n">
        <v>0</v>
      </c>
      <c r="M47" s="180" t="n">
        <v>0</v>
      </c>
      <c r="N47" s="108"/>
      <c r="O47" s="185" t="n">
        <f aca="false">SUM(G47+K47)</f>
        <v>0</v>
      </c>
      <c r="P47" s="180" t="n">
        <f aca="false">SUM(H47+L47)</f>
        <v>12422378.13</v>
      </c>
      <c r="Q47" s="182" t="n">
        <f aca="false">SUM(I47+M47)</f>
        <v>13431396.29</v>
      </c>
      <c r="R47" s="108" t="n">
        <f aca="false">SUM(Q47/P47*100)</f>
        <v>108.122584495824</v>
      </c>
    </row>
    <row r="48" s="29" customFormat="true" ht="15" hidden="false" customHeight="false" outlineLevel="0" collapsed="false">
      <c r="A48" s="97"/>
      <c r="B48" s="97"/>
      <c r="C48" s="85"/>
      <c r="D48" s="37"/>
      <c r="E48" s="37"/>
      <c r="F48" s="86" t="s">
        <v>128</v>
      </c>
      <c r="G48" s="185" t="n">
        <v>0</v>
      </c>
      <c r="H48" s="182" t="n">
        <v>300000</v>
      </c>
      <c r="I48" s="180" t="n">
        <v>771394.85</v>
      </c>
      <c r="J48" s="189" t="n">
        <f aca="false">SUM(I48/H48*100)</f>
        <v>257.131616666667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300000</v>
      </c>
      <c r="Q48" s="182" t="n">
        <f aca="false">SUM(I48+M48)</f>
        <v>771394.85</v>
      </c>
      <c r="R48" s="108" t="n">
        <f aca="false">SUM(Q48/P48*100)</f>
        <v>257.131616666667</v>
      </c>
    </row>
    <row r="49" s="29" customFormat="true" ht="15" hidden="false" customHeight="false" outlineLevel="0" collapsed="false">
      <c r="A49" s="106"/>
      <c r="B49" s="107"/>
      <c r="C49" s="85"/>
      <c r="D49" s="37" t="s">
        <v>124</v>
      </c>
      <c r="E49" s="98" t="s">
        <v>201</v>
      </c>
      <c r="F49" s="99"/>
      <c r="G49" s="188" t="n">
        <v>0</v>
      </c>
      <c r="H49" s="101" t="n">
        <v>3119285</v>
      </c>
      <c r="I49" s="152" t="n">
        <f aca="false">SUM(I50:I51)</f>
        <v>2354052.47</v>
      </c>
      <c r="J49" s="187" t="n">
        <f aca="false">SUM(I49/H49*100)</f>
        <v>75.4676943594446</v>
      </c>
      <c r="K49" s="101" t="n">
        <v>0</v>
      </c>
      <c r="L49" s="111" t="n">
        <v>0</v>
      </c>
      <c r="M49" s="152" t="n">
        <v>0</v>
      </c>
      <c r="N49" s="104"/>
      <c r="O49" s="188" t="n">
        <f aca="false">SUM(G49+K49)</f>
        <v>0</v>
      </c>
      <c r="P49" s="152" t="n">
        <f aca="false">SUM(H49+L49)</f>
        <v>3119285</v>
      </c>
      <c r="Q49" s="101" t="n">
        <f aca="false">SUM(I49+M49)</f>
        <v>2354052.47</v>
      </c>
      <c r="R49" s="104" t="n">
        <f aca="false">SUM(Q49/P49*100)</f>
        <v>75.4676943594446</v>
      </c>
    </row>
    <row r="50" s="29" customFormat="true" ht="15" hidden="false" customHeight="false" outlineLevel="0" collapsed="false">
      <c r="A50" s="106"/>
      <c r="B50" s="107"/>
      <c r="C50" s="85"/>
      <c r="D50" s="37"/>
      <c r="E50" s="37" t="s">
        <v>126</v>
      </c>
      <c r="F50" s="86" t="s">
        <v>127</v>
      </c>
      <c r="G50" s="185" t="n">
        <v>0</v>
      </c>
      <c r="H50" s="182" t="n">
        <v>3119285</v>
      </c>
      <c r="I50" s="180" t="n">
        <v>2311158.79</v>
      </c>
      <c r="J50" s="189" t="n">
        <f aca="false">SUM(I50/H50*100)</f>
        <v>74.0925817935841</v>
      </c>
      <c r="K50" s="182" t="n">
        <v>0</v>
      </c>
      <c r="L50" s="181" t="n">
        <v>0</v>
      </c>
      <c r="M50" s="180" t="n">
        <v>0</v>
      </c>
      <c r="N50" s="108"/>
      <c r="O50" s="185" t="n">
        <f aca="false">SUM(G50+K50)</f>
        <v>0</v>
      </c>
      <c r="P50" s="180" t="n">
        <f aca="false">SUM(H50+L50)</f>
        <v>3119285</v>
      </c>
      <c r="Q50" s="182" t="n">
        <f aca="false">SUM(I50+M50)</f>
        <v>2311158.79</v>
      </c>
      <c r="R50" s="108" t="n">
        <f aca="false">SUM(Q50/P50*100)</f>
        <v>74.0925817935841</v>
      </c>
    </row>
    <row r="51" s="29" customFormat="true" ht="15" hidden="false" customHeight="false" outlineLevel="0" collapsed="false">
      <c r="A51" s="106"/>
      <c r="B51" s="107"/>
      <c r="C51" s="85"/>
      <c r="D51" s="37"/>
      <c r="E51" s="37"/>
      <c r="F51" s="86" t="s">
        <v>128</v>
      </c>
      <c r="G51" s="185" t="n">
        <v>0</v>
      </c>
      <c r="H51" s="182" t="n">
        <v>0</v>
      </c>
      <c r="I51" s="180" t="n">
        <v>42893.68</v>
      </c>
      <c r="J51" s="189"/>
      <c r="K51" s="182" t="n">
        <v>0</v>
      </c>
      <c r="L51" s="181" t="n">
        <v>0</v>
      </c>
      <c r="M51" s="180" t="n">
        <v>0</v>
      </c>
      <c r="N51" s="108"/>
      <c r="O51" s="185" t="n">
        <f aca="false">SUM(G51+K51)</f>
        <v>0</v>
      </c>
      <c r="P51" s="180" t="n">
        <f aca="false">SUM(H51+L51)</f>
        <v>0</v>
      </c>
      <c r="Q51" s="182" t="n">
        <f aca="false">SUM(I51+M51)</f>
        <v>42893.68</v>
      </c>
      <c r="R51" s="108"/>
    </row>
    <row r="52" s="29" customFormat="true" ht="15" hidden="false" customHeight="false" outlineLevel="0" collapsed="false">
      <c r="A52" s="106"/>
      <c r="B52" s="107"/>
      <c r="C52" s="85"/>
      <c r="D52" s="37" t="s">
        <v>124</v>
      </c>
      <c r="E52" s="98" t="s">
        <v>202</v>
      </c>
      <c r="F52" s="99"/>
      <c r="G52" s="188" t="n">
        <v>0</v>
      </c>
      <c r="H52" s="101" t="n">
        <v>4507465.3</v>
      </c>
      <c r="I52" s="152" t="n">
        <f aca="false">SUM(I53)</f>
        <v>1084965.04</v>
      </c>
      <c r="J52" s="187" t="n">
        <f aca="false">SUM(I52/H52*100)</f>
        <v>24.0704024942799</v>
      </c>
      <c r="K52" s="101" t="n">
        <v>0</v>
      </c>
      <c r="L52" s="111" t="n">
        <v>0</v>
      </c>
      <c r="M52" s="152" t="n">
        <v>297</v>
      </c>
      <c r="N52" s="104"/>
      <c r="O52" s="188" t="n">
        <f aca="false">SUM(G52+K52)</f>
        <v>0</v>
      </c>
      <c r="P52" s="152" t="n">
        <f aca="false">SUM(H52+L52)</f>
        <v>4507465.3</v>
      </c>
      <c r="Q52" s="101" t="n">
        <f aca="false">SUM(I52+M52)</f>
        <v>1085262.04</v>
      </c>
      <c r="R52" s="104" t="n">
        <f aca="false">SUM(Q52/P52*100)</f>
        <v>24.0769915633072</v>
      </c>
    </row>
    <row r="53" s="29" customFormat="true" ht="15" hidden="false" customHeight="false" outlineLevel="0" collapsed="false">
      <c r="A53" s="106"/>
      <c r="B53" s="107"/>
      <c r="C53" s="85"/>
      <c r="D53" s="37"/>
      <c r="E53" s="37" t="s">
        <v>126</v>
      </c>
      <c r="F53" s="86" t="s">
        <v>127</v>
      </c>
      <c r="G53" s="185" t="n">
        <v>0</v>
      </c>
      <c r="H53" s="182" t="n">
        <v>4507465.3</v>
      </c>
      <c r="I53" s="180" t="n">
        <v>1084965.04</v>
      </c>
      <c r="J53" s="189" t="n">
        <f aca="false">SUM(I53/H53*100)</f>
        <v>24.0704024942799</v>
      </c>
      <c r="K53" s="182" t="n">
        <v>0</v>
      </c>
      <c r="L53" s="181" t="n">
        <v>0</v>
      </c>
      <c r="M53" s="180" t="n">
        <v>297</v>
      </c>
      <c r="N53" s="108"/>
      <c r="O53" s="185" t="n">
        <f aca="false">SUM(G53+K53)</f>
        <v>0</v>
      </c>
      <c r="P53" s="180" t="n">
        <f aca="false">SUM(H53+L53)</f>
        <v>4507465.3</v>
      </c>
      <c r="Q53" s="182" t="n">
        <f aca="false">SUM(I53+M53)</f>
        <v>1085262.04</v>
      </c>
      <c r="R53" s="108" t="n">
        <f aca="false">SUM(Q53/P53*100)</f>
        <v>24.0769915633072</v>
      </c>
      <c r="T53" s="56"/>
    </row>
    <row r="54" s="29" customFormat="true" ht="15" hidden="false" customHeight="false" outlineLevel="0" collapsed="false">
      <c r="A54" s="106"/>
      <c r="B54" s="107"/>
      <c r="C54" s="85"/>
      <c r="D54" s="37"/>
      <c r="E54" s="37"/>
      <c r="F54" s="86" t="s">
        <v>128</v>
      </c>
      <c r="G54" s="185" t="n">
        <v>0</v>
      </c>
      <c r="H54" s="182" t="n">
        <v>0</v>
      </c>
      <c r="I54" s="180" t="n">
        <v>0</v>
      </c>
      <c r="J54" s="189"/>
      <c r="K54" s="182" t="n">
        <v>0</v>
      </c>
      <c r="L54" s="181" t="n">
        <v>0</v>
      </c>
      <c r="M54" s="180" t="n">
        <v>0</v>
      </c>
      <c r="N54" s="108"/>
      <c r="O54" s="185" t="n">
        <v>0</v>
      </c>
      <c r="P54" s="180" t="n">
        <v>0</v>
      </c>
      <c r="Q54" s="182" t="n">
        <f aca="false">SUM(I54+M54)</f>
        <v>0</v>
      </c>
      <c r="R54" s="108"/>
    </row>
    <row r="55" s="29" customFormat="true" ht="15.75" hidden="false" customHeight="false" outlineLevel="0" collapsed="false">
      <c r="A55" s="87" t="s">
        <v>203</v>
      </c>
      <c r="B55" s="87"/>
      <c r="C55" s="88" t="s">
        <v>204</v>
      </c>
      <c r="D55" s="89"/>
      <c r="E55" s="89"/>
      <c r="F55" s="90"/>
      <c r="G55" s="186" t="n">
        <f aca="false">SUM(G59+G56)</f>
        <v>14917663.13</v>
      </c>
      <c r="H55" s="92" t="n">
        <v>0</v>
      </c>
      <c r="I55" s="150" t="n">
        <v>0</v>
      </c>
      <c r="J55" s="164"/>
      <c r="K55" s="92" t="n">
        <v>0</v>
      </c>
      <c r="L55" s="93" t="n">
        <v>0</v>
      </c>
      <c r="M55" s="150" t="n">
        <v>0</v>
      </c>
      <c r="N55" s="95"/>
      <c r="O55" s="186" t="n">
        <f aca="false">SUM(G55+K55)</f>
        <v>14917663.13</v>
      </c>
      <c r="P55" s="150" t="n">
        <f aca="false">SUM(H55+L55)</f>
        <v>0</v>
      </c>
      <c r="Q55" s="92" t="n">
        <f aca="false">SUM(I55+M55)</f>
        <v>0</v>
      </c>
      <c r="R55" s="95"/>
      <c r="T55" s="56"/>
    </row>
    <row r="56" s="29" customFormat="true" ht="15" hidden="false" customHeight="false" outlineLevel="0" collapsed="false">
      <c r="A56" s="97"/>
      <c r="B56" s="97"/>
      <c r="C56" s="85"/>
      <c r="D56" s="37" t="s">
        <v>124</v>
      </c>
      <c r="E56" s="98" t="s">
        <v>176</v>
      </c>
      <c r="F56" s="99"/>
      <c r="G56" s="188" t="n">
        <v>11798378.13</v>
      </c>
      <c r="H56" s="101" t="n">
        <v>0</v>
      </c>
      <c r="I56" s="152" t="n">
        <v>0</v>
      </c>
      <c r="J56" s="187"/>
      <c r="K56" s="101" t="n">
        <v>0</v>
      </c>
      <c r="L56" s="111" t="n">
        <v>0</v>
      </c>
      <c r="M56" s="152" t="n">
        <v>0</v>
      </c>
      <c r="N56" s="104"/>
      <c r="O56" s="188" t="n">
        <f aca="false">SUM(G56+K56)</f>
        <v>11798378.13</v>
      </c>
      <c r="P56" s="152" t="n">
        <f aca="false">SUM(H56+L56)</f>
        <v>0</v>
      </c>
      <c r="Q56" s="101" t="n">
        <f aca="false">SUM(I56+M56)</f>
        <v>0</v>
      </c>
      <c r="R56" s="108"/>
    </row>
    <row r="57" s="29" customFormat="true" ht="1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85" t="n">
        <v>11798378.13</v>
      </c>
      <c r="H57" s="182" t="n">
        <v>0</v>
      </c>
      <c r="I57" s="180" t="n">
        <v>0</v>
      </c>
      <c r="J57" s="189"/>
      <c r="K57" s="182" t="n">
        <v>0</v>
      </c>
      <c r="L57" s="181" t="n">
        <v>0</v>
      </c>
      <c r="M57" s="180" t="n">
        <v>0</v>
      </c>
      <c r="N57" s="108"/>
      <c r="O57" s="185" t="n">
        <f aca="false">SUM(G57+K57)</f>
        <v>11798378.13</v>
      </c>
      <c r="P57" s="180" t="n">
        <f aca="false">SUM(H57+L57)</f>
        <v>0</v>
      </c>
      <c r="Q57" s="182" t="n">
        <f aca="false">SUM(I57+M57)</f>
        <v>0</v>
      </c>
      <c r="R57" s="108"/>
    </row>
    <row r="58" s="29" customFormat="true" ht="1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85" t="n">
        <v>0</v>
      </c>
      <c r="H58" s="182" t="n">
        <v>0</v>
      </c>
      <c r="I58" s="180" t="n">
        <v>0</v>
      </c>
      <c r="J58" s="189"/>
      <c r="K58" s="182" t="n">
        <v>0</v>
      </c>
      <c r="L58" s="181" t="n">
        <v>0</v>
      </c>
      <c r="M58" s="180" t="n">
        <v>0</v>
      </c>
      <c r="N58" s="108"/>
      <c r="O58" s="185" t="n">
        <f aca="false">SUM(G58+K58)</f>
        <v>0</v>
      </c>
      <c r="P58" s="180" t="n">
        <f aca="false">SUM(H58+L58)</f>
        <v>0</v>
      </c>
      <c r="Q58" s="182" t="n">
        <f aca="false">SUM(I58+M58)</f>
        <v>0</v>
      </c>
      <c r="R58" s="108"/>
    </row>
    <row r="59" s="29" customFormat="true" ht="15" hidden="false" customHeight="false" outlineLevel="0" collapsed="false">
      <c r="A59" s="106"/>
      <c r="B59" s="107"/>
      <c r="C59" s="85"/>
      <c r="D59" s="37" t="s">
        <v>124</v>
      </c>
      <c r="E59" s="98" t="s">
        <v>201</v>
      </c>
      <c r="F59" s="99"/>
      <c r="G59" s="188" t="n">
        <f aca="false">SUM(G60)</f>
        <v>3119285</v>
      </c>
      <c r="H59" s="101" t="n">
        <v>0</v>
      </c>
      <c r="I59" s="152" t="n">
        <v>0</v>
      </c>
      <c r="J59" s="265"/>
      <c r="K59" s="101" t="n">
        <v>0</v>
      </c>
      <c r="L59" s="111" t="n">
        <v>0</v>
      </c>
      <c r="M59" s="152" t="n">
        <v>0</v>
      </c>
      <c r="N59" s="267"/>
      <c r="O59" s="279" t="n">
        <f aca="false">SUM(G59+K59)</f>
        <v>3119285</v>
      </c>
      <c r="P59" s="263" t="n">
        <f aca="false">SUM(H59+L59)</f>
        <v>0</v>
      </c>
      <c r="Q59" s="266" t="n">
        <f aca="false">SUM(I59+M59)</f>
        <v>0</v>
      </c>
      <c r="R59" s="267"/>
    </row>
    <row r="60" s="29" customFormat="true" ht="15" hidden="false" customHeight="false" outlineLevel="0" collapsed="false">
      <c r="A60" s="106"/>
      <c r="B60" s="107"/>
      <c r="C60" s="85"/>
      <c r="D60" s="37"/>
      <c r="E60" s="37" t="s">
        <v>126</v>
      </c>
      <c r="F60" s="86" t="s">
        <v>127</v>
      </c>
      <c r="G60" s="185" t="n">
        <v>3119285</v>
      </c>
      <c r="H60" s="182" t="n">
        <v>0</v>
      </c>
      <c r="I60" s="180" t="n">
        <v>0</v>
      </c>
      <c r="J60" s="272"/>
      <c r="K60" s="182" t="n">
        <v>0</v>
      </c>
      <c r="L60" s="181" t="n">
        <v>0</v>
      </c>
      <c r="M60" s="180" t="n">
        <v>0</v>
      </c>
      <c r="N60" s="268"/>
      <c r="O60" s="280" t="n">
        <f aca="false">SUM(G60+K60)</f>
        <v>3119285</v>
      </c>
      <c r="P60" s="270" t="n">
        <f aca="false">SUM(H60+L60)</f>
        <v>0</v>
      </c>
      <c r="Q60" s="273" t="n">
        <f aca="false">SUM(I60+M60)</f>
        <v>0</v>
      </c>
      <c r="R60" s="268"/>
    </row>
    <row r="61" s="29" customFormat="true" ht="15.75" hidden="false" customHeight="false" outlineLevel="0" collapsed="false">
      <c r="A61" s="293"/>
      <c r="B61" s="294"/>
      <c r="C61" s="154"/>
      <c r="D61" s="155"/>
      <c r="E61" s="155"/>
      <c r="F61" s="156" t="s">
        <v>128</v>
      </c>
      <c r="G61" s="295" t="n">
        <v>0</v>
      </c>
      <c r="H61" s="296" t="n">
        <v>0</v>
      </c>
      <c r="I61" s="297" t="n">
        <v>0</v>
      </c>
      <c r="J61" s="298"/>
      <c r="K61" s="296" t="n">
        <v>0</v>
      </c>
      <c r="L61" s="299" t="n">
        <v>0</v>
      </c>
      <c r="M61" s="297" t="n">
        <v>0</v>
      </c>
      <c r="N61" s="300"/>
      <c r="O61" s="301" t="n">
        <f aca="false">SUM(G61+K61)</f>
        <v>0</v>
      </c>
      <c r="P61" s="302" t="n">
        <f aca="false">SUM(H61+L61)</f>
        <v>0</v>
      </c>
      <c r="Q61" s="281" t="n">
        <f aca="false">SUM(I61+M61)</f>
        <v>0</v>
      </c>
      <c r="R61" s="300"/>
    </row>
    <row r="62" s="29" customFormat="true" ht="15.75" hidden="false" customHeight="false" outlineLevel="0" collapsed="false">
      <c r="A62" s="87" t="s">
        <v>205</v>
      </c>
      <c r="B62" s="87"/>
      <c r="C62" s="88" t="s">
        <v>206</v>
      </c>
      <c r="D62" s="89"/>
      <c r="E62" s="89"/>
      <c r="F62" s="90"/>
      <c r="G62" s="186" t="n">
        <v>4507465.3</v>
      </c>
      <c r="H62" s="92" t="n">
        <v>0</v>
      </c>
      <c r="I62" s="150" t="n">
        <v>0</v>
      </c>
      <c r="J62" s="257"/>
      <c r="K62" s="92" t="n">
        <v>0</v>
      </c>
      <c r="L62" s="93" t="n">
        <v>0</v>
      </c>
      <c r="M62" s="150" t="n">
        <v>0</v>
      </c>
      <c r="N62" s="259"/>
      <c r="O62" s="278" t="n">
        <f aca="false">SUM(G62+K62)</f>
        <v>4507465.3</v>
      </c>
      <c r="P62" s="255" t="n">
        <f aca="false">SUM(H62+L62)</f>
        <v>0</v>
      </c>
      <c r="Q62" s="258" t="n">
        <f aca="false">SUM(I62+M62)</f>
        <v>0</v>
      </c>
      <c r="R62" s="259"/>
    </row>
    <row r="63" s="29" customFormat="true" ht="15" hidden="false" customHeight="false" outlineLevel="0" collapsed="false">
      <c r="A63" s="260"/>
      <c r="B63" s="261"/>
      <c r="C63" s="85"/>
      <c r="D63" s="37" t="s">
        <v>124</v>
      </c>
      <c r="E63" s="98" t="s">
        <v>202</v>
      </c>
      <c r="F63" s="99"/>
      <c r="G63" s="303" t="n">
        <f aca="false">SUM(G64)</f>
        <v>4507465.3</v>
      </c>
      <c r="H63" s="304" t="n">
        <v>0</v>
      </c>
      <c r="I63" s="305" t="n">
        <v>0</v>
      </c>
      <c r="J63" s="306"/>
      <c r="K63" s="304" t="n">
        <v>0</v>
      </c>
      <c r="L63" s="307" t="n">
        <v>0</v>
      </c>
      <c r="M63" s="305" t="n">
        <v>0</v>
      </c>
      <c r="N63" s="308"/>
      <c r="O63" s="309" t="n">
        <f aca="false">SUM(G63+K63)</f>
        <v>4507465.3</v>
      </c>
      <c r="P63" s="263" t="n">
        <f aca="false">SUM(H63+L63)</f>
        <v>0</v>
      </c>
      <c r="Q63" s="266" t="n">
        <f aca="false">SUM(I63+M63)</f>
        <v>0</v>
      </c>
      <c r="R63" s="267"/>
    </row>
    <row r="64" s="29" customFormat="true" ht="15" hidden="false" customHeight="false" outlineLevel="0" collapsed="false">
      <c r="A64" s="260"/>
      <c r="B64" s="261"/>
      <c r="C64" s="85"/>
      <c r="D64" s="37"/>
      <c r="E64" s="37" t="s">
        <v>126</v>
      </c>
      <c r="F64" s="86" t="s">
        <v>127</v>
      </c>
      <c r="G64" s="185" t="n">
        <v>4507465.3</v>
      </c>
      <c r="H64" s="182" t="n">
        <v>0</v>
      </c>
      <c r="I64" s="180" t="n">
        <v>0</v>
      </c>
      <c r="J64" s="272"/>
      <c r="K64" s="182" t="n">
        <v>0</v>
      </c>
      <c r="L64" s="181" t="n">
        <v>0</v>
      </c>
      <c r="M64" s="180" t="n">
        <v>0</v>
      </c>
      <c r="N64" s="268"/>
      <c r="O64" s="280" t="n">
        <f aca="false">SUM(G64+K64)</f>
        <v>4507465.3</v>
      </c>
      <c r="P64" s="270" t="n">
        <f aca="false">SUM(H64+L64)</f>
        <v>0</v>
      </c>
      <c r="Q64" s="273" t="n">
        <f aca="false">SUM(I64+M64)</f>
        <v>0</v>
      </c>
      <c r="R64" s="268"/>
    </row>
    <row r="65" s="29" customFormat="true" ht="15.75" hidden="false" customHeight="false" outlineLevel="0" collapsed="false">
      <c r="A65" s="260"/>
      <c r="B65" s="261"/>
      <c r="C65" s="85"/>
      <c r="D65" s="37"/>
      <c r="E65" s="37"/>
      <c r="F65" s="86" t="s">
        <v>128</v>
      </c>
      <c r="G65" s="185" t="n">
        <v>0</v>
      </c>
      <c r="H65" s="182" t="n">
        <v>0</v>
      </c>
      <c r="I65" s="180" t="n">
        <v>0</v>
      </c>
      <c r="J65" s="272"/>
      <c r="K65" s="182" t="n">
        <v>0</v>
      </c>
      <c r="L65" s="181" t="n">
        <v>0</v>
      </c>
      <c r="M65" s="180" t="n">
        <v>0</v>
      </c>
      <c r="N65" s="268"/>
      <c r="O65" s="280" t="n">
        <f aca="false">SUM(G65+K65)</f>
        <v>0</v>
      </c>
      <c r="P65" s="270" t="n">
        <f aca="false">SUM(H65+L65)</f>
        <v>0</v>
      </c>
      <c r="Q65" s="281" t="n">
        <f aca="false">SUM(I65+M65)</f>
        <v>0</v>
      </c>
      <c r="R65" s="268"/>
    </row>
    <row r="66" s="29" customFormat="true" ht="27.75" hidden="false" customHeight="true" outlineLevel="0" collapsed="false">
      <c r="A66" s="30" t="s">
        <v>46</v>
      </c>
      <c r="B66" s="124"/>
      <c r="C66" s="125"/>
      <c r="D66" s="126"/>
      <c r="E66" s="126"/>
      <c r="F66" s="31"/>
      <c r="G66" s="310" t="n">
        <f aca="false">SUM(G62+G55+G45+G44+G40+G36++G35+G23+G22+G18+G17+G13+G9+G8)</f>
        <v>36236777.01</v>
      </c>
      <c r="H66" s="128" t="n">
        <f aca="false">SUM(H62+H55+H23+H18++H17+H13+H9+H8+H36+H40+H44+H45+H35)</f>
        <v>36136024.34</v>
      </c>
      <c r="I66" s="311" t="n">
        <f aca="false">SUM(I62+I55+I23+I18++I17+I13+I9+I8+I36+I40+I44+I45+I35)</f>
        <v>31787916.17</v>
      </c>
      <c r="J66" s="197" t="n">
        <f aca="false">SUM(I66/H66*100)</f>
        <v>87.9673864255539</v>
      </c>
      <c r="K66" s="312" t="n">
        <f aca="false">SUM(K62+K55+K23+K18++K17+K13+K9+K8+K36+K40+K44+K45+K35+K22)</f>
        <v>102309.48</v>
      </c>
      <c r="L66" s="313" t="n">
        <f aca="false">SUM(L62+L55+L23+L18++L17+L13+L9+L8+L36+L40+L44+L45+L35)</f>
        <v>103062.15</v>
      </c>
      <c r="M66" s="51" t="n">
        <f aca="false">SUM(M62+M55+M23+M18++M17+M13+M9+M8+M36+M40+M44+M45+M35)</f>
        <v>79413.91</v>
      </c>
      <c r="N66" s="129" t="n">
        <f aca="false">SUM(M66/L66*100)</f>
        <v>77.0543890264273</v>
      </c>
      <c r="O66" s="50" t="n">
        <f aca="false">SUM(G66+K66)</f>
        <v>36339086.49</v>
      </c>
      <c r="P66" s="128" t="n">
        <f aca="false">SUM(H66+L66)</f>
        <v>36239086.49</v>
      </c>
      <c r="Q66" s="314" t="n">
        <f aca="false">SUM(I66+M66)</f>
        <v>31867330.08</v>
      </c>
      <c r="R66" s="129" t="n">
        <f aca="false">SUM(Q66/P66*100)</f>
        <v>87.9363504066076</v>
      </c>
    </row>
    <row r="67" s="29" customFormat="true" ht="24" hidden="false" customHeight="true" outlineLevel="0" collapsed="false">
      <c r="A67" s="131" t="s">
        <v>153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4239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>
      <c r="O72" s="56"/>
      <c r="P72" s="56"/>
      <c r="Q72" s="56"/>
      <c r="R72" s="56"/>
    </row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54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B35"/>
    <mergeCell ref="C35:F35"/>
    <mergeCell ref="A36:B36"/>
    <mergeCell ref="A37:B37"/>
    <mergeCell ref="A38:B38"/>
    <mergeCell ref="A39:B39"/>
    <mergeCell ref="A40:B40"/>
    <mergeCell ref="A44:B44"/>
    <mergeCell ref="A45:B45"/>
    <mergeCell ref="A46:B46"/>
    <mergeCell ref="A47:B47"/>
    <mergeCell ref="A48:B48"/>
    <mergeCell ref="A55:B55"/>
    <mergeCell ref="A56:B56"/>
    <mergeCell ref="A57:B57"/>
    <mergeCell ref="A58:B58"/>
    <mergeCell ref="A62:B62"/>
    <mergeCell ref="A67:R67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56"/>
    <col collapsed="false" customWidth="true" hidden="false" outlineLevel="0" max="9" min="9" style="1" width="16.7"/>
    <col collapsed="false" customWidth="true" hidden="false" outlineLevel="0" max="10" min="10" style="1" width="8.99"/>
    <col collapsed="false" customWidth="true" hidden="false" outlineLevel="0" max="12" min="11" style="1" width="12.85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42"/>
    <col collapsed="false" customWidth="true" hidden="false" outlineLevel="0" max="16" min="16" style="1" width="16.56"/>
    <col collapsed="false" customWidth="true" hidden="false" outlineLevel="0" max="17" min="17" style="1" width="16.28"/>
    <col collapsed="false" customWidth="true" hidden="false" outlineLevel="0" max="18" min="18" style="1" width="9.99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7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8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2592.98</v>
      </c>
      <c r="H8" s="320" t="n">
        <v>1694</v>
      </c>
      <c r="I8" s="321" t="n">
        <v>8314.73</v>
      </c>
      <c r="J8" s="322" t="n">
        <f aca="false">SUM(I8/H8*100)</f>
        <v>490.83412042503</v>
      </c>
      <c r="K8" s="319" t="n">
        <v>23080.443</v>
      </c>
      <c r="L8" s="321" t="n">
        <v>2111.84</v>
      </c>
      <c r="M8" s="320" t="n">
        <v>33943.14</v>
      </c>
      <c r="N8" s="323" t="n">
        <f aca="false">SUM(M8/L8*100)</f>
        <v>1607.27801348587</v>
      </c>
      <c r="O8" s="319" t="n">
        <f aca="false">SUM(G8+K8)</f>
        <v>25673.423</v>
      </c>
      <c r="P8" s="324" t="n">
        <f aca="false">SUM(H8+L8)</f>
        <v>3805.84</v>
      </c>
      <c r="Q8" s="325" t="n">
        <f aca="false">SUM(I8+M8)</f>
        <v>42257.87</v>
      </c>
      <c r="R8" s="323" t="n">
        <f aca="false">SUM(Q8/P8*100)</f>
        <v>1110.34278897694</v>
      </c>
    </row>
    <row r="9" s="29" customFormat="true" ht="15.75" hidden="false" customHeight="false" outlineLevel="0" collapsed="false">
      <c r="A9" s="315" t="s">
        <v>130</v>
      </c>
      <c r="B9" s="315"/>
      <c r="C9" s="316" t="s">
        <v>208</v>
      </c>
      <c r="D9" s="317"/>
      <c r="E9" s="317"/>
      <c r="F9" s="318"/>
      <c r="G9" s="207" t="n">
        <v>0</v>
      </c>
      <c r="H9" s="150" t="n">
        <v>0</v>
      </c>
      <c r="I9" s="321" t="n">
        <v>7599.37</v>
      </c>
      <c r="J9" s="206"/>
      <c r="K9" s="212" t="n">
        <v>0</v>
      </c>
      <c r="L9" s="208" t="n">
        <v>0</v>
      </c>
      <c r="M9" s="209" t="n">
        <v>0</v>
      </c>
      <c r="N9" s="210"/>
      <c r="O9" s="207" t="n">
        <f aca="false">SUM(G9+K9)</f>
        <v>0</v>
      </c>
      <c r="P9" s="209" t="n">
        <f aca="false">SUM(H9+L9)</f>
        <v>0</v>
      </c>
      <c r="Q9" s="212" t="n">
        <f aca="false">SUM(I9+M9)</f>
        <v>7599.37</v>
      </c>
      <c r="R9" s="210"/>
    </row>
    <row r="10" s="29" customFormat="true" ht="15.75" hidden="false" customHeight="false" outlineLevel="0" collapsed="false">
      <c r="A10" s="315" t="s">
        <v>168</v>
      </c>
      <c r="B10" s="315"/>
      <c r="C10" s="316" t="s">
        <v>81</v>
      </c>
      <c r="D10" s="326"/>
      <c r="E10" s="326"/>
      <c r="F10" s="275"/>
      <c r="G10" s="319" t="n">
        <v>120077.05</v>
      </c>
      <c r="H10" s="320" t="n">
        <v>122953.17</v>
      </c>
      <c r="I10" s="321" t="n">
        <v>68828.03</v>
      </c>
      <c r="J10" s="322" t="n">
        <f aca="false">SUM(I10/H10*100)</f>
        <v>55.9790609709371</v>
      </c>
      <c r="K10" s="325" t="n">
        <v>85282.09</v>
      </c>
      <c r="L10" s="321" t="n">
        <v>104313.401</v>
      </c>
      <c r="M10" s="320" t="n">
        <v>76323.88</v>
      </c>
      <c r="N10" s="323" t="n">
        <f aca="false">SUM(M10/L10*100)</f>
        <v>73.1678569276061</v>
      </c>
      <c r="O10" s="319" t="n">
        <f aca="false">SUM(G10+K10)</f>
        <v>205359.14</v>
      </c>
      <c r="P10" s="320" t="n">
        <f aca="false">SUM(H10+L10)</f>
        <v>227266.571</v>
      </c>
      <c r="Q10" s="325" t="n">
        <f aca="false">SUM(I10+M10)</f>
        <v>145151.91</v>
      </c>
      <c r="R10" s="327" t="n">
        <f aca="false">SUM(Q10/P10*100)</f>
        <v>63.8685704462888</v>
      </c>
      <c r="S10" s="110"/>
    </row>
    <row r="11" s="29" customFormat="true" ht="15" hidden="false" customHeight="false" outlineLevel="0" collapsed="false">
      <c r="A11" s="328"/>
      <c r="B11" s="329"/>
      <c r="C11" s="330"/>
      <c r="D11" s="326" t="s">
        <v>124</v>
      </c>
      <c r="E11" s="274" t="s">
        <v>202</v>
      </c>
      <c r="F11" s="331"/>
      <c r="G11" s="332" t="n">
        <v>0</v>
      </c>
      <c r="H11" s="333" t="n">
        <f aca="false">SUM(H12:H13)</f>
        <v>24.12</v>
      </c>
      <c r="I11" s="334" t="n">
        <v>0</v>
      </c>
      <c r="J11" s="335" t="n">
        <f aca="false">SUM(I11/H11*100)</f>
        <v>0</v>
      </c>
      <c r="K11" s="332" t="n">
        <v>0</v>
      </c>
      <c r="L11" s="336" t="n">
        <f aca="false">SUM(L12:L13)</f>
        <v>15.74</v>
      </c>
      <c r="M11" s="333" t="n">
        <f aca="false">SUM(M12:M13)</f>
        <v>0</v>
      </c>
      <c r="N11" s="327" t="n">
        <f aca="false">SUM(M11/L11*100)</f>
        <v>0</v>
      </c>
      <c r="O11" s="332" t="n">
        <f aca="false">SUM(G11+K11)</f>
        <v>0</v>
      </c>
      <c r="P11" s="333" t="n">
        <f aca="false">SUM(H11+L11)</f>
        <v>39.86</v>
      </c>
      <c r="Q11" s="336" t="n">
        <f aca="false">SUM(I11+M11)</f>
        <v>0</v>
      </c>
      <c r="R11" s="327" t="n">
        <f aca="false">SUM(Q11/P11*100)</f>
        <v>0</v>
      </c>
      <c r="S11" s="109"/>
      <c r="T11" s="109"/>
      <c r="U11" s="109"/>
    </row>
    <row r="12" s="29" customFormat="true" ht="15" hidden="false" customHeight="false" outlineLevel="0" collapsed="false">
      <c r="A12" s="328"/>
      <c r="B12" s="329"/>
      <c r="C12" s="330"/>
      <c r="D12" s="326"/>
      <c r="E12" s="326" t="s">
        <v>126</v>
      </c>
      <c r="F12" s="275" t="s">
        <v>127</v>
      </c>
      <c r="G12" s="337" t="n">
        <v>0</v>
      </c>
      <c r="H12" s="338" t="n">
        <v>24.12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15.74</v>
      </c>
      <c r="M12" s="338" t="n">
        <v>0</v>
      </c>
      <c r="N12" s="342" t="n">
        <f aca="false">SUM(M12/L12*100)</f>
        <v>0</v>
      </c>
      <c r="O12" s="337" t="n">
        <f aca="false">SUM(G12+K12)</f>
        <v>0</v>
      </c>
      <c r="P12" s="338" t="n">
        <f aca="false">SUM(H12+L12)</f>
        <v>39.86</v>
      </c>
      <c r="Q12" s="341" t="n">
        <f aca="false">SUM(I12+M12)</f>
        <v>0</v>
      </c>
      <c r="R12" s="342" t="n">
        <f aca="false">SUM(Q12/P12*100)</f>
        <v>0</v>
      </c>
    </row>
    <row r="13" s="29" customFormat="true" ht="15" hidden="false" customHeight="false" outlineLevel="0" collapsed="false">
      <c r="A13" s="328"/>
      <c r="B13" s="329"/>
      <c r="C13" s="330"/>
      <c r="D13" s="326"/>
      <c r="E13" s="326"/>
      <c r="F13" s="275" t="s">
        <v>128</v>
      </c>
      <c r="G13" s="337" t="n">
        <v>0</v>
      </c>
      <c r="H13" s="338" t="n">
        <v>0</v>
      </c>
      <c r="I13" s="339" t="n">
        <v>0</v>
      </c>
      <c r="J13" s="340"/>
      <c r="K13" s="341" t="n">
        <v>0</v>
      </c>
      <c r="L13" s="341" t="n">
        <v>0</v>
      </c>
      <c r="M13" s="338" t="n">
        <v>0</v>
      </c>
      <c r="N13" s="342"/>
      <c r="O13" s="337" t="n">
        <f aca="false">SUM(G13+K13)</f>
        <v>0</v>
      </c>
      <c r="P13" s="338" t="n">
        <f aca="false">SUM(H13+L13)</f>
        <v>0</v>
      </c>
      <c r="Q13" s="341" t="n">
        <f aca="false">SUM(I13+M13)</f>
        <v>0</v>
      </c>
      <c r="R13" s="342"/>
    </row>
    <row r="14" s="29" customFormat="true" ht="33" hidden="false" customHeight="true" outlineLevel="0" collapsed="false">
      <c r="A14" s="343" t="s">
        <v>170</v>
      </c>
      <c r="B14" s="343"/>
      <c r="C14" s="344" t="s">
        <v>194</v>
      </c>
      <c r="D14" s="344"/>
      <c r="E14" s="344"/>
      <c r="F14" s="344"/>
      <c r="G14" s="345" t="n">
        <v>9065.81</v>
      </c>
      <c r="H14" s="346" t="n">
        <v>8180.35</v>
      </c>
      <c r="I14" s="347" t="n">
        <v>53847.03</v>
      </c>
      <c r="J14" s="348" t="n">
        <f aca="false">SUM(I14/H14*100)</f>
        <v>658.24848570049</v>
      </c>
      <c r="K14" s="349" t="n">
        <v>0</v>
      </c>
      <c r="L14" s="347" t="n">
        <v>885.46</v>
      </c>
      <c r="M14" s="346" t="n">
        <v>885.46</v>
      </c>
      <c r="N14" s="350" t="n">
        <f aca="false">SUM(M14/L14*100)</f>
        <v>100</v>
      </c>
      <c r="O14" s="345" t="n">
        <f aca="false">SUM(G14+K14)</f>
        <v>9065.81</v>
      </c>
      <c r="P14" s="346" t="n">
        <f aca="false">SUM(H14+L14)</f>
        <v>9065.81</v>
      </c>
      <c r="Q14" s="349" t="n">
        <f aca="false">SUM(I14+M14)</f>
        <v>54732.49</v>
      </c>
      <c r="R14" s="350" t="n">
        <f aca="false">SUM(Q14/P14*100)</f>
        <v>603.724212177401</v>
      </c>
      <c r="S14" s="110"/>
      <c r="T14" s="351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s="29" customFormat="true" ht="15" hidden="false" customHeight="false" outlineLevel="0" collapsed="false">
      <c r="A15" s="352"/>
      <c r="B15" s="352"/>
      <c r="C15" s="330"/>
      <c r="D15" s="326" t="s">
        <v>124</v>
      </c>
      <c r="E15" s="274" t="s">
        <v>176</v>
      </c>
      <c r="F15" s="331"/>
      <c r="G15" s="332" t="n">
        <f aca="false">SUM(G16:G17)</f>
        <v>1398</v>
      </c>
      <c r="H15" s="333" t="n">
        <f aca="false">SUM(H16:H17)</f>
        <v>512.54</v>
      </c>
      <c r="I15" s="334" t="n">
        <f aca="false">SUM(I16:I17)</f>
        <v>3364.89</v>
      </c>
      <c r="J15" s="335" t="n">
        <f aca="false">SUM(I15/H15*100)</f>
        <v>656.512662426347</v>
      </c>
      <c r="K15" s="336" t="n">
        <v>0</v>
      </c>
      <c r="L15" s="334" t="n">
        <f aca="false">SUM(L16+L17)</f>
        <v>885.46</v>
      </c>
      <c r="M15" s="333" t="n">
        <f aca="false">SUM(M16+M17)</f>
        <v>885.46</v>
      </c>
      <c r="N15" s="327" t="n">
        <f aca="false">SUM(M15/L15*100)</f>
        <v>100</v>
      </c>
      <c r="O15" s="332" t="n">
        <f aca="false">SUM(G15+K15)</f>
        <v>1398</v>
      </c>
      <c r="P15" s="333" t="n">
        <f aca="false">SUM(H15+L15)</f>
        <v>1398</v>
      </c>
      <c r="Q15" s="336" t="n">
        <f aca="false">SUM(I15+M15)</f>
        <v>4250.35</v>
      </c>
      <c r="R15" s="327" t="n">
        <f aca="false">SUM(Q15/P15*100)</f>
        <v>304.030758226037</v>
      </c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29" customFormat="true" ht="15" hidden="false" customHeight="false" outlineLevel="0" collapsed="false">
      <c r="A16" s="352"/>
      <c r="B16" s="352"/>
      <c r="C16" s="330"/>
      <c r="D16" s="326"/>
      <c r="E16" s="326" t="s">
        <v>126</v>
      </c>
      <c r="F16" s="275" t="s">
        <v>127</v>
      </c>
      <c r="G16" s="337" t="n">
        <v>1398</v>
      </c>
      <c r="H16" s="338" t="n">
        <v>512.54</v>
      </c>
      <c r="I16" s="339" t="n">
        <v>3364.89</v>
      </c>
      <c r="J16" s="340" t="n">
        <f aca="false">SUM(I16/H16*100)</f>
        <v>656.512662426347</v>
      </c>
      <c r="K16" s="341" t="n">
        <v>0</v>
      </c>
      <c r="L16" s="339" t="n">
        <v>885.46</v>
      </c>
      <c r="M16" s="338" t="n">
        <v>885.46</v>
      </c>
      <c r="N16" s="342" t="n">
        <f aca="false">SUM(M16/L16*100)</f>
        <v>100</v>
      </c>
      <c r="O16" s="337" t="n">
        <f aca="false">SUM(G16+K16)</f>
        <v>1398</v>
      </c>
      <c r="P16" s="338" t="n">
        <f aca="false">SUM(H16+L16)</f>
        <v>1398</v>
      </c>
      <c r="Q16" s="341" t="n">
        <f aca="false">SUM(I16+M16)</f>
        <v>4250.35</v>
      </c>
      <c r="R16" s="342" t="n">
        <f aca="false">SUM(Q16/P16*100)</f>
        <v>304.030758226037</v>
      </c>
      <c r="T16" s="56"/>
    </row>
    <row r="17" s="29" customFormat="true" ht="15" hidden="false" customHeight="false" outlineLevel="0" collapsed="false">
      <c r="A17" s="352"/>
      <c r="B17" s="352"/>
      <c r="C17" s="330"/>
      <c r="D17" s="326"/>
      <c r="E17" s="326"/>
      <c r="F17" s="275" t="s">
        <v>128</v>
      </c>
      <c r="G17" s="337" t="n">
        <v>0</v>
      </c>
      <c r="H17" s="338" t="n">
        <v>0</v>
      </c>
      <c r="I17" s="339" t="n">
        <v>0</v>
      </c>
      <c r="J17" s="340"/>
      <c r="K17" s="341" t="n">
        <v>0</v>
      </c>
      <c r="L17" s="339" t="n">
        <v>0</v>
      </c>
      <c r="M17" s="338" t="n">
        <v>0</v>
      </c>
      <c r="N17" s="342"/>
      <c r="O17" s="332" t="n">
        <f aca="false">SUM(G17+K17)</f>
        <v>0</v>
      </c>
      <c r="P17" s="333" t="n">
        <f aca="false">SUM(H17+L17)</f>
        <v>0</v>
      </c>
      <c r="Q17" s="336" t="n">
        <f aca="false">SUM(I17+M17)</f>
        <v>0</v>
      </c>
      <c r="R17" s="342"/>
    </row>
    <row r="18" s="29" customFormat="true" ht="32.25" hidden="false" customHeight="true" outlineLevel="0" collapsed="false">
      <c r="A18" s="343" t="s">
        <v>195</v>
      </c>
      <c r="B18" s="343"/>
      <c r="C18" s="353" t="s">
        <v>196</v>
      </c>
      <c r="D18" s="353"/>
      <c r="E18" s="353"/>
      <c r="F18" s="353"/>
      <c r="G18" s="345" t="n">
        <v>0</v>
      </c>
      <c r="H18" s="349" t="n">
        <v>0</v>
      </c>
      <c r="I18" s="346" t="n">
        <v>0</v>
      </c>
      <c r="J18" s="348"/>
      <c r="K18" s="349" t="n">
        <v>4000</v>
      </c>
      <c r="L18" s="347" t="n">
        <v>4000</v>
      </c>
      <c r="M18" s="346" t="n">
        <v>3383</v>
      </c>
      <c r="N18" s="350" t="n">
        <f aca="false">SUM(M18/L18*100)</f>
        <v>84.575</v>
      </c>
      <c r="O18" s="345" t="n">
        <f aca="false">SUM(G18+K18)</f>
        <v>4000</v>
      </c>
      <c r="P18" s="346" t="n">
        <f aca="false">SUM(H18+L18)</f>
        <v>4000</v>
      </c>
      <c r="Q18" s="349" t="n">
        <f aca="false">SUM(I18+M18)</f>
        <v>3383</v>
      </c>
      <c r="R18" s="350" t="n">
        <f aca="false">SUM(Q18/P18*100)</f>
        <v>84.575</v>
      </c>
    </row>
    <row r="19" s="29" customFormat="true" ht="15.75" hidden="false" customHeight="false" outlineLevel="0" collapsed="false">
      <c r="A19" s="315" t="s">
        <v>199</v>
      </c>
      <c r="B19" s="315"/>
      <c r="C19" s="316" t="s">
        <v>200</v>
      </c>
      <c r="D19" s="317"/>
      <c r="E19" s="326"/>
      <c r="F19" s="275"/>
      <c r="G19" s="319" t="n">
        <f aca="false">SUM(G26+G23+G20+20432556)</f>
        <v>36634972.32</v>
      </c>
      <c r="H19" s="325" t="n">
        <f aca="false">SUM(H26+H23+H20+21432556)</f>
        <v>37634855.65</v>
      </c>
      <c r="I19" s="320" t="n">
        <f aca="false">SUM(I26+I23+I20+18202121)</f>
        <v>32267846.88</v>
      </c>
      <c r="J19" s="322" t="n">
        <f aca="false">SUM(I19/H19*100)</f>
        <v>85.7392603816192</v>
      </c>
      <c r="K19" s="325" t="n">
        <v>0</v>
      </c>
      <c r="L19" s="321" t="n">
        <f aca="false">SUM(L26+L23+L20)</f>
        <v>76.82</v>
      </c>
      <c r="M19" s="320" t="n">
        <f aca="false">SUM(M26+M23+M20)</f>
        <v>162.88</v>
      </c>
      <c r="N19" s="323" t="n">
        <f aca="false">SUM(M19/L19*100)</f>
        <v>212.028117677688</v>
      </c>
      <c r="O19" s="319" t="n">
        <f aca="false">SUM(G19+K19)</f>
        <v>36634972.32</v>
      </c>
      <c r="P19" s="320" t="n">
        <f aca="false">SUM(H19+L19)</f>
        <v>37634932.47</v>
      </c>
      <c r="Q19" s="325" t="n">
        <f aca="false">SUM(I19+M19)</f>
        <v>32268009.76</v>
      </c>
      <c r="R19" s="323" t="n">
        <f aca="false">SUM(Q19/P19*100)</f>
        <v>85.7395181610114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 t="s">
        <v>124</v>
      </c>
      <c r="E20" s="274" t="s">
        <v>176</v>
      </c>
      <c r="F20" s="331"/>
      <c r="G20" s="332" t="n">
        <f aca="false">SUM(G21:G22)</f>
        <v>12264822.35</v>
      </c>
      <c r="H20" s="336" t="n">
        <f aca="false">SUM(H21:H22)</f>
        <v>12264745.53</v>
      </c>
      <c r="I20" s="333" t="n">
        <f aca="false">SUM(I21:I22)</f>
        <v>10425522.48</v>
      </c>
      <c r="J20" s="335" t="n">
        <f aca="false">SUM(I20/H20*100)</f>
        <v>85.0039852396351</v>
      </c>
      <c r="K20" s="336" t="n">
        <v>0</v>
      </c>
      <c r="L20" s="334" t="n">
        <f aca="false">SUM(L21)</f>
        <v>76.82</v>
      </c>
      <c r="M20" s="333" t="n">
        <f aca="false">SUM(M21)</f>
        <v>75.34</v>
      </c>
      <c r="N20" s="327" t="n">
        <f aca="false">SUM(M20/L20*100)</f>
        <v>98.0734183806301</v>
      </c>
      <c r="O20" s="332" t="n">
        <f aca="false">SUM(G20+K20)</f>
        <v>12264822.35</v>
      </c>
      <c r="P20" s="333" t="n">
        <f aca="false">SUM(H20+L20)</f>
        <v>12264822.35</v>
      </c>
      <c r="Q20" s="336" t="n">
        <f aca="false">SUM(I20+M20)</f>
        <v>10425597.82</v>
      </c>
      <c r="R20" s="327" t="n">
        <f aca="false">SUM(Q20/P20*100)</f>
        <v>85.0040670992679</v>
      </c>
      <c r="T20" s="56"/>
    </row>
    <row r="21" s="29" customFormat="true" ht="15" hidden="false" customHeight="false" outlineLevel="0" collapsed="false">
      <c r="A21" s="354"/>
      <c r="B21" s="354"/>
      <c r="C21" s="355"/>
      <c r="D21" s="356"/>
      <c r="E21" s="356" t="s">
        <v>126</v>
      </c>
      <c r="F21" s="357" t="s">
        <v>127</v>
      </c>
      <c r="G21" s="337" t="n">
        <v>12264822.35</v>
      </c>
      <c r="H21" s="341" t="n">
        <v>12264745.53</v>
      </c>
      <c r="I21" s="338" t="n">
        <v>10422890.26</v>
      </c>
      <c r="J21" s="340" t="n">
        <f aca="false">SUM(I21/H21*100)</f>
        <v>84.98252356321</v>
      </c>
      <c r="K21" s="341" t="n">
        <v>0</v>
      </c>
      <c r="L21" s="339" t="n">
        <v>76.82</v>
      </c>
      <c r="M21" s="338" t="n">
        <v>75.34</v>
      </c>
      <c r="N21" s="342" t="n">
        <f aca="false">SUM(M21/L21*100)</f>
        <v>98.0734183806301</v>
      </c>
      <c r="O21" s="337" t="n">
        <f aca="false">SUM(G21+K21)</f>
        <v>12264822.35</v>
      </c>
      <c r="P21" s="338" t="n">
        <f aca="false">SUM(H21+L21)</f>
        <v>12264822.35</v>
      </c>
      <c r="Q21" s="341" t="n">
        <f aca="false">SUM(I21+M21)</f>
        <v>10422965.6</v>
      </c>
      <c r="R21" s="342" t="n">
        <f aca="false">SUM(Q21/P21*100)</f>
        <v>84.9826055572668</v>
      </c>
    </row>
    <row r="22" s="29" customFormat="true" ht="15" hidden="false" customHeight="false" outlineLevel="0" collapsed="false">
      <c r="A22" s="354"/>
      <c r="B22" s="354"/>
      <c r="C22" s="355"/>
      <c r="D22" s="356"/>
      <c r="E22" s="356"/>
      <c r="F22" s="357" t="s">
        <v>128</v>
      </c>
      <c r="G22" s="337" t="n">
        <v>0</v>
      </c>
      <c r="H22" s="341" t="n">
        <v>0</v>
      </c>
      <c r="I22" s="338" t="n">
        <v>2632.22</v>
      </c>
      <c r="J22" s="340"/>
      <c r="K22" s="341" t="n">
        <v>0</v>
      </c>
      <c r="L22" s="339" t="n">
        <v>0</v>
      </c>
      <c r="M22" s="338" t="n">
        <v>0</v>
      </c>
      <c r="N22" s="342"/>
      <c r="O22" s="337" t="n">
        <f aca="false">SUM(G22+K22)</f>
        <v>0</v>
      </c>
      <c r="P22" s="338" t="n">
        <f aca="false">SUM(H22+L22)</f>
        <v>0</v>
      </c>
      <c r="Q22" s="341" t="n">
        <f aca="false">SUM(I22+M22)</f>
        <v>2632.22</v>
      </c>
      <c r="R22" s="342"/>
    </row>
    <row r="23" s="29" customFormat="true" ht="15" hidden="false" customHeight="false" outlineLevel="0" collapsed="false">
      <c r="A23" s="358"/>
      <c r="B23" s="359"/>
      <c r="C23" s="355"/>
      <c r="D23" s="356" t="s">
        <v>124</v>
      </c>
      <c r="E23" s="274" t="s">
        <v>201</v>
      </c>
      <c r="F23" s="331"/>
      <c r="G23" s="332" t="n">
        <f aca="false">SUM(G24:G25)</f>
        <v>2607607</v>
      </c>
      <c r="H23" s="336" t="n">
        <v>2607607</v>
      </c>
      <c r="I23" s="333" t="n">
        <f aca="false">SUM(I24:I25)</f>
        <v>1040788.63</v>
      </c>
      <c r="J23" s="335" t="n">
        <f aca="false">SUM(I23/H23*100)</f>
        <v>39.9135540746746</v>
      </c>
      <c r="K23" s="336" t="n">
        <v>0</v>
      </c>
      <c r="L23" s="334" t="n">
        <v>0</v>
      </c>
      <c r="M23" s="333" t="n">
        <v>0</v>
      </c>
      <c r="N23" s="327"/>
      <c r="O23" s="332" t="n">
        <f aca="false">SUM(G23+K23)</f>
        <v>2607607</v>
      </c>
      <c r="P23" s="333" t="n">
        <f aca="false">SUM(H23+L23)</f>
        <v>2607607</v>
      </c>
      <c r="Q23" s="336" t="n">
        <f aca="false">SUM(I23+M23)</f>
        <v>1040788.63</v>
      </c>
      <c r="R23" s="327" t="n">
        <f aca="false">SUM(Q23/P23*100)</f>
        <v>39.9135540746746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 t="s">
        <v>126</v>
      </c>
      <c r="F24" s="357" t="s">
        <v>127</v>
      </c>
      <c r="G24" s="337" t="n">
        <v>2607607</v>
      </c>
      <c r="H24" s="341" t="n">
        <v>2607607</v>
      </c>
      <c r="I24" s="338" t="n">
        <v>1040788.63</v>
      </c>
      <c r="J24" s="340" t="n">
        <f aca="false">SUM(I24/H24*100)</f>
        <v>39.9135540746746</v>
      </c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2607607</v>
      </c>
      <c r="P24" s="338" t="n">
        <f aca="false">SUM(H24+L24)</f>
        <v>2607607</v>
      </c>
      <c r="Q24" s="341" t="n">
        <f aca="false">SUM(I24+M24)</f>
        <v>1040788.63</v>
      </c>
      <c r="R24" s="342" t="n">
        <f aca="false">SUM(Q24/P24*100)</f>
        <v>39.9135540746746</v>
      </c>
    </row>
    <row r="25" s="29" customFormat="true" ht="15" hidden="false" customHeight="false" outlineLevel="0" collapsed="false">
      <c r="A25" s="358"/>
      <c r="B25" s="359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2</v>
      </c>
      <c r="F26" s="331"/>
      <c r="G26" s="332" t="n">
        <f aca="false">SUM(G27:G28)</f>
        <v>1329986.97</v>
      </c>
      <c r="H26" s="336" t="n">
        <f aca="false">SUM(H27:H28)</f>
        <v>1329947.12</v>
      </c>
      <c r="I26" s="333" t="n">
        <f aca="false">SUM(I27)</f>
        <v>2599414.77</v>
      </c>
      <c r="J26" s="335" t="n">
        <f aca="false">SUM(I26/H26*100)</f>
        <v>195.452490622334</v>
      </c>
      <c r="K26" s="336" t="n">
        <v>0</v>
      </c>
      <c r="L26" s="334" t="n">
        <v>0</v>
      </c>
      <c r="M26" s="333" t="n">
        <f aca="false">SUM(M27)</f>
        <v>87.54</v>
      </c>
      <c r="N26" s="327"/>
      <c r="O26" s="332" t="n">
        <f aca="false">SUM(G26+K26)</f>
        <v>1329986.97</v>
      </c>
      <c r="P26" s="333" t="n">
        <f aca="false">SUM(H26+L26)</f>
        <v>1329947.12</v>
      </c>
      <c r="Q26" s="336" t="n">
        <f aca="false">SUM(I26+M26)</f>
        <v>2599502.31</v>
      </c>
      <c r="R26" s="327" t="n">
        <f aca="false">SUM(Q26/P26*100)</f>
        <v>195.459072838926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329986.97</v>
      </c>
      <c r="H27" s="341" t="n">
        <v>1329947.12</v>
      </c>
      <c r="I27" s="338" t="n">
        <v>2599414.77</v>
      </c>
      <c r="J27" s="340" t="n">
        <f aca="false">SUM(I27/H27*100)</f>
        <v>195.452490622334</v>
      </c>
      <c r="K27" s="341" t="n">
        <v>0</v>
      </c>
      <c r="L27" s="339" t="n">
        <v>0</v>
      </c>
      <c r="M27" s="338" t="n">
        <v>87.54</v>
      </c>
      <c r="N27" s="342"/>
      <c r="O27" s="337" t="n">
        <f aca="false">SUM(G27+K27)</f>
        <v>1329986.97</v>
      </c>
      <c r="P27" s="338" t="n">
        <f aca="false">SUM(H27+L27)</f>
        <v>1329947.12</v>
      </c>
      <c r="Q27" s="341" t="n">
        <f aca="false">SUM(I27+M27)</f>
        <v>2599502.31</v>
      </c>
      <c r="R27" s="342" t="n">
        <f aca="false">SUM(Q27/P27*100)</f>
        <v>195.459072838926</v>
      </c>
      <c r="T27" s="56"/>
    </row>
    <row r="28" s="29" customFormat="true" ht="15.7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v>0</v>
      </c>
      <c r="P28" s="338" t="n">
        <v>0</v>
      </c>
      <c r="Q28" s="341" t="n">
        <f aca="false">SUM(I28+M28)</f>
        <v>0</v>
      </c>
      <c r="R28" s="342"/>
    </row>
    <row r="29" s="29" customFormat="true" ht="27.75" hidden="false" customHeight="true" outlineLevel="0" collapsed="false">
      <c r="A29" s="30" t="s">
        <v>46</v>
      </c>
      <c r="B29" s="124"/>
      <c r="C29" s="125"/>
      <c r="D29" s="126"/>
      <c r="E29" s="126"/>
      <c r="F29" s="31"/>
      <c r="G29" s="310" t="n">
        <f aca="false">SUM(G19+G18+G14+G10+G8+G9)</f>
        <v>36766708.16</v>
      </c>
      <c r="H29" s="128" t="n">
        <f aca="false">SUM(H14+H10+H8+H19+H18+H9)</f>
        <v>37767683.17</v>
      </c>
      <c r="I29" s="311" t="n">
        <f aca="false">SUM(I14+I10+I8+I19+I18+I9)</f>
        <v>32406436.04</v>
      </c>
      <c r="J29" s="197" t="n">
        <f aca="false">SUM(I29/H29*100)</f>
        <v>85.8046703424514</v>
      </c>
      <c r="K29" s="312" t="n">
        <f aca="false">SUM(K14+K10+K8+K19+K18+K9)</f>
        <v>112362.533</v>
      </c>
      <c r="L29" s="313" t="n">
        <f aca="false">SUM(L14+L10+L8++L19+L18+L9)</f>
        <v>111387.521</v>
      </c>
      <c r="M29" s="51" t="n">
        <f aca="false">SUM(M14+M10+M8+M19+M18+M9)</f>
        <v>114698.36</v>
      </c>
      <c r="N29" s="129" t="n">
        <f aca="false">SUM(M29/L29*100)</f>
        <v>102.972360790757</v>
      </c>
      <c r="O29" s="50" t="n">
        <f aca="false">SUM(G29+K29)</f>
        <v>36879070.693</v>
      </c>
      <c r="P29" s="128" t="n">
        <f aca="false">SUM(H29+L29)</f>
        <v>37879070.691</v>
      </c>
      <c r="Q29" s="314" t="n">
        <f aca="false">SUM(I29+M29)</f>
        <v>32521134.4</v>
      </c>
      <c r="R29" s="129" t="n">
        <f aca="false">SUM(Q29/P29*100)</f>
        <v>85.8551538006104</v>
      </c>
    </row>
    <row r="30" s="29" customFormat="true" ht="24" hidden="false" customHeight="true" outlineLevel="0" collapsed="false">
      <c r="A30" s="131" t="s">
        <v>1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</row>
    <row r="31" s="29" customFormat="true" ht="15.75" hidden="false" customHeight="false" outlineLevel="0" collapsed="false">
      <c r="A31" s="36"/>
      <c r="B31" s="13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s="29" customFormat="true" ht="15" hidden="false" customHeight="false" outlineLevel="0" collapsed="false">
      <c r="A32" s="29" t="s">
        <v>154</v>
      </c>
      <c r="G32" s="29" t="s">
        <v>155</v>
      </c>
      <c r="O32" s="29" t="s">
        <v>156</v>
      </c>
      <c r="P32" s="133" t="n">
        <v>44239</v>
      </c>
    </row>
    <row r="33" s="29" customFormat="true" ht="15" hidden="false" customHeight="false" outlineLevel="0" collapsed="false">
      <c r="A33" s="29" t="s">
        <v>157</v>
      </c>
      <c r="G33" s="29" t="s">
        <v>157</v>
      </c>
    </row>
    <row r="34" s="29" customFormat="true" ht="15" hidden="false" customHeight="false" outlineLevel="0" collapsed="false"/>
    <row r="35" s="29" customFormat="true" ht="15" hidden="false" customHeight="false" outlineLevel="0" collapsed="false">
      <c r="O35" s="56"/>
      <c r="P35" s="56"/>
      <c r="Q35" s="56"/>
      <c r="R35" s="56"/>
    </row>
    <row r="36" s="29" customFormat="true" ht="15" hidden="false" customHeight="false" outlineLevel="0" collapsed="false">
      <c r="M36" s="56"/>
    </row>
    <row r="37" s="29" customFormat="true" ht="15" hidden="false" customHeight="false" outlineLevel="0" collapsed="false">
      <c r="H37" s="56"/>
      <c r="I37" s="56"/>
      <c r="M37" s="56"/>
    </row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2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4:B14"/>
    <mergeCell ref="C14:F14"/>
    <mergeCell ref="A15:B15"/>
    <mergeCell ref="A16:B16"/>
    <mergeCell ref="A17:B17"/>
    <mergeCell ref="A18:B18"/>
    <mergeCell ref="C18:F18"/>
    <mergeCell ref="A19:B19"/>
    <mergeCell ref="A20:B20"/>
    <mergeCell ref="A21:B21"/>
    <mergeCell ref="A22:B22"/>
    <mergeCell ref="A30:R30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13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6.99"/>
    <col collapsed="false" customWidth="true" hidden="false" outlineLevel="0" max="10" min="10" style="1" width="8.99"/>
    <col collapsed="false" customWidth="true" hidden="false" outlineLevel="0" max="11" min="11" style="1" width="11.56"/>
    <col collapsed="false" customWidth="true" hidden="false" outlineLevel="0" max="12" min="12" style="1" width="14.99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6.7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9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9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0</v>
      </c>
      <c r="H8" s="320" t="n">
        <v>0</v>
      </c>
      <c r="I8" s="321" t="n">
        <v>2451.38</v>
      </c>
      <c r="J8" s="322"/>
      <c r="K8" s="319" t="n">
        <v>0</v>
      </c>
      <c r="L8" s="321" t="n">
        <v>0</v>
      </c>
      <c r="M8" s="320" t="n">
        <v>1309.6</v>
      </c>
      <c r="N8" s="323"/>
      <c r="O8" s="319" t="n">
        <f aca="false">SUM(G8+K8)</f>
        <v>0</v>
      </c>
      <c r="P8" s="324" t="n">
        <f aca="false">SUM(H8+L8)</f>
        <v>0</v>
      </c>
      <c r="Q8" s="325" t="n">
        <f aca="false">SUM(I8+M8)</f>
        <v>3760.98</v>
      </c>
      <c r="R8" s="323"/>
    </row>
    <row r="9" s="29" customFormat="true" ht="15.75" hidden="false" customHeight="false" outlineLevel="0" collapsed="false">
      <c r="A9" s="315" t="s">
        <v>168</v>
      </c>
      <c r="B9" s="315"/>
      <c r="C9" s="316" t="s">
        <v>81</v>
      </c>
      <c r="D9" s="360"/>
      <c r="E9" s="360"/>
      <c r="F9" s="361"/>
      <c r="G9" s="319" t="n">
        <v>93772.13</v>
      </c>
      <c r="H9" s="320" t="n">
        <v>88864.26</v>
      </c>
      <c r="I9" s="321" t="n">
        <v>40188.34</v>
      </c>
      <c r="J9" s="322" t="n">
        <f aca="false">SUM(I9/H9*100)</f>
        <v>45.224413054247</v>
      </c>
      <c r="K9" s="325" t="n">
        <v>74025.93</v>
      </c>
      <c r="L9" s="321" t="n">
        <v>78933.8</v>
      </c>
      <c r="M9" s="320" t="n">
        <v>69705.58</v>
      </c>
      <c r="N9" s="323" t="n">
        <f aca="false">SUM(M9/L9*100)</f>
        <v>88.3089120250134</v>
      </c>
      <c r="O9" s="319" t="n">
        <f aca="false">SUM(G9+K9)</f>
        <v>167798.06</v>
      </c>
      <c r="P9" s="320" t="n">
        <f aca="false">SUM(H9+L9)</f>
        <v>167798.06</v>
      </c>
      <c r="Q9" s="325" t="n">
        <f aca="false">SUM(I9+M9)</f>
        <v>109893.92</v>
      </c>
      <c r="R9" s="327" t="n">
        <f aca="false">SUM(Q9/P9*100)</f>
        <v>65.4917702862596</v>
      </c>
      <c r="S9" s="110"/>
    </row>
    <row r="10" s="29" customFormat="true" ht="15" hidden="false" customHeight="false" outlineLevel="0" collapsed="false">
      <c r="A10" s="328"/>
      <c r="B10" s="329"/>
      <c r="C10" s="330"/>
      <c r="D10" s="326" t="s">
        <v>124</v>
      </c>
      <c r="E10" s="274" t="s">
        <v>202</v>
      </c>
      <c r="F10" s="331"/>
      <c r="G10" s="332" t="n">
        <v>0</v>
      </c>
      <c r="H10" s="333" t="n">
        <f aca="false">SUM(H11:H12)</f>
        <v>0</v>
      </c>
      <c r="I10" s="334" t="n">
        <f aca="false">SUM(I11:I12)</f>
        <v>82.65</v>
      </c>
      <c r="J10" s="335"/>
      <c r="K10" s="332" t="n">
        <v>0</v>
      </c>
      <c r="L10" s="336" t="n">
        <f aca="false">SUM(L11:L12)</f>
        <v>0</v>
      </c>
      <c r="M10" s="333" t="n">
        <f aca="false">SUM(M11:M12)</f>
        <v>9.26</v>
      </c>
      <c r="N10" s="327"/>
      <c r="O10" s="332" t="n">
        <f aca="false">SUM(G10+K10)</f>
        <v>0</v>
      </c>
      <c r="P10" s="333" t="n">
        <f aca="false">SUM(H10+L10)</f>
        <v>0</v>
      </c>
      <c r="Q10" s="336" t="n">
        <f aca="false">SUM(I10+M10)</f>
        <v>91.91</v>
      </c>
      <c r="R10" s="327"/>
      <c r="S10" s="109"/>
      <c r="T10" s="109"/>
      <c r="U10" s="109"/>
    </row>
    <row r="11" s="29" customFormat="true" ht="15" hidden="false" customHeight="false" outlineLevel="0" collapsed="false">
      <c r="A11" s="328"/>
      <c r="B11" s="329"/>
      <c r="C11" s="330"/>
      <c r="D11" s="326"/>
      <c r="E11" s="326" t="s">
        <v>126</v>
      </c>
      <c r="F11" s="275" t="s">
        <v>127</v>
      </c>
      <c r="G11" s="337" t="n">
        <v>0</v>
      </c>
      <c r="H11" s="338" t="n">
        <v>0</v>
      </c>
      <c r="I11" s="339" t="n">
        <v>70.25</v>
      </c>
      <c r="J11" s="340"/>
      <c r="K11" s="341" t="n">
        <v>0</v>
      </c>
      <c r="L11" s="341" t="n">
        <v>0</v>
      </c>
      <c r="M11" s="338" t="n">
        <v>7.87</v>
      </c>
      <c r="N11" s="342"/>
      <c r="O11" s="337" t="n">
        <f aca="false">SUM(G11+K11)</f>
        <v>0</v>
      </c>
      <c r="P11" s="338" t="n">
        <f aca="false">SUM(H11+L11)</f>
        <v>0</v>
      </c>
      <c r="Q11" s="341" t="n">
        <f aca="false">SUM(I11+M11)</f>
        <v>78.12</v>
      </c>
      <c r="R11" s="342"/>
    </row>
    <row r="12" s="29" customFormat="true" ht="15" hidden="false" customHeight="false" outlineLevel="0" collapsed="false">
      <c r="A12" s="328"/>
      <c r="B12" s="329"/>
      <c r="C12" s="330"/>
      <c r="D12" s="326"/>
      <c r="E12" s="326"/>
      <c r="F12" s="275" t="s">
        <v>128</v>
      </c>
      <c r="G12" s="337" t="n">
        <v>0</v>
      </c>
      <c r="H12" s="338" t="n">
        <v>0</v>
      </c>
      <c r="I12" s="339" t="n">
        <v>12.4</v>
      </c>
      <c r="J12" s="340"/>
      <c r="K12" s="341" t="n">
        <v>0</v>
      </c>
      <c r="L12" s="341" t="n">
        <v>0</v>
      </c>
      <c r="M12" s="338" t="n">
        <v>1.39</v>
      </c>
      <c r="N12" s="342"/>
      <c r="O12" s="337" t="n">
        <f aca="false">SUM(G12+K12)</f>
        <v>0</v>
      </c>
      <c r="P12" s="338" t="n">
        <f aca="false">SUM(H12+L12)</f>
        <v>0</v>
      </c>
      <c r="Q12" s="341" t="n">
        <f aca="false">SUM(I12+M12)</f>
        <v>13.79</v>
      </c>
      <c r="R12" s="342"/>
    </row>
    <row r="13" s="29" customFormat="true" ht="33" hidden="false" customHeight="true" outlineLevel="0" collapsed="false">
      <c r="A13" s="343" t="s">
        <v>170</v>
      </c>
      <c r="B13" s="343"/>
      <c r="C13" s="344" t="s">
        <v>194</v>
      </c>
      <c r="D13" s="344"/>
      <c r="E13" s="344"/>
      <c r="F13" s="344"/>
      <c r="G13" s="345" t="n">
        <v>1430.79</v>
      </c>
      <c r="H13" s="346" t="n">
        <v>625.21</v>
      </c>
      <c r="I13" s="347" t="n">
        <v>1058.88</v>
      </c>
      <c r="J13" s="348" t="n">
        <f aca="false">SUM(I13/H13*100)</f>
        <v>169.363893731706</v>
      </c>
      <c r="K13" s="349" t="n">
        <v>0</v>
      </c>
      <c r="L13" s="347" t="n">
        <v>1168.25</v>
      </c>
      <c r="M13" s="346" t="n">
        <v>1601.25</v>
      </c>
      <c r="N13" s="350" t="n">
        <f aca="false">SUM(M13/L13*100)</f>
        <v>137.063984592339</v>
      </c>
      <c r="O13" s="345" t="n">
        <f aca="false">SUM(G13+K13)</f>
        <v>1430.79</v>
      </c>
      <c r="P13" s="346" t="n">
        <f aca="false">SUM(H13+L13)</f>
        <v>1793.46</v>
      </c>
      <c r="Q13" s="349" t="n">
        <f aca="false">SUM(I13+M13)</f>
        <v>2660.13</v>
      </c>
      <c r="R13" s="350" t="n">
        <f aca="false">SUM(Q13/P13*100)</f>
        <v>148.323910207086</v>
      </c>
      <c r="S13" s="110"/>
      <c r="T13" s="351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5" hidden="false" customHeight="false" outlineLevel="0" collapsed="false">
      <c r="A14" s="352"/>
      <c r="B14" s="352"/>
      <c r="C14" s="330"/>
      <c r="D14" s="326" t="s">
        <v>124</v>
      </c>
      <c r="E14" s="274" t="s">
        <v>176</v>
      </c>
      <c r="F14" s="331"/>
      <c r="G14" s="332" t="n">
        <f aca="false">SUM(G15:G16)</f>
        <v>1430.79</v>
      </c>
      <c r="H14" s="333" t="n">
        <f aca="false">SUM(H15:H16)</f>
        <v>625.21</v>
      </c>
      <c r="I14" s="334" t="n">
        <f aca="false">SUM(I15:I16)</f>
        <v>1058.88</v>
      </c>
      <c r="J14" s="335" t="n">
        <f aca="false">SUM(I14/H14*100)</f>
        <v>169.363893731706</v>
      </c>
      <c r="K14" s="336" t="n">
        <v>0</v>
      </c>
      <c r="L14" s="334" t="n">
        <f aca="false">SUM(L15+L16)</f>
        <v>1168.25</v>
      </c>
      <c r="M14" s="333" t="n">
        <f aca="false">SUM(M15+M16)</f>
        <v>1601.25</v>
      </c>
      <c r="N14" s="327" t="n">
        <f aca="false">SUM(M14/L14*100)</f>
        <v>137.063984592339</v>
      </c>
      <c r="O14" s="332" t="n">
        <f aca="false">SUM(G14+K14)</f>
        <v>1430.79</v>
      </c>
      <c r="P14" s="333" t="n">
        <f aca="false">SUM(H14+L14)</f>
        <v>1793.46</v>
      </c>
      <c r="Q14" s="336" t="n">
        <f aca="false">SUM(I14+M14)</f>
        <v>2660.13</v>
      </c>
      <c r="R14" s="327" t="n">
        <f aca="false">SUM(Q14/P14*100)</f>
        <v>148.323910207086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352"/>
      <c r="B15" s="352"/>
      <c r="C15" s="330"/>
      <c r="D15" s="326"/>
      <c r="E15" s="326" t="s">
        <v>126</v>
      </c>
      <c r="F15" s="275" t="s">
        <v>127</v>
      </c>
      <c r="G15" s="337" t="n">
        <v>1430.79</v>
      </c>
      <c r="H15" s="338" t="n">
        <v>625.21</v>
      </c>
      <c r="I15" s="339" t="n">
        <v>1058.88</v>
      </c>
      <c r="J15" s="340" t="n">
        <f aca="false">SUM(I15/H15*100)</f>
        <v>169.363893731706</v>
      </c>
      <c r="K15" s="341" t="n">
        <v>0</v>
      </c>
      <c r="L15" s="339" t="n">
        <v>1168.25</v>
      </c>
      <c r="M15" s="338" t="n">
        <v>1601.25</v>
      </c>
      <c r="N15" s="342" t="n">
        <f aca="false">SUM(M15/L15*100)</f>
        <v>137.063984592339</v>
      </c>
      <c r="O15" s="337" t="n">
        <f aca="false">SUM(G15+K15)</f>
        <v>1430.79</v>
      </c>
      <c r="P15" s="338" t="n">
        <f aca="false">SUM(H15+L15)</f>
        <v>1793.46</v>
      </c>
      <c r="Q15" s="341" t="n">
        <f aca="false">SUM(I15+M15)</f>
        <v>2660.13</v>
      </c>
      <c r="R15" s="342" t="n">
        <f aca="false">SUM(Q15/P15*100)</f>
        <v>148.323910207086</v>
      </c>
      <c r="T15" s="56"/>
    </row>
    <row r="16" s="29" customFormat="true" ht="15" hidden="false" customHeight="false" outlineLevel="0" collapsed="false">
      <c r="A16" s="352"/>
      <c r="B16" s="352"/>
      <c r="C16" s="330"/>
      <c r="D16" s="326"/>
      <c r="E16" s="326"/>
      <c r="F16" s="275" t="s">
        <v>128</v>
      </c>
      <c r="G16" s="337" t="n">
        <v>0</v>
      </c>
      <c r="H16" s="338" t="n">
        <v>0</v>
      </c>
      <c r="I16" s="339" t="n">
        <v>0</v>
      </c>
      <c r="J16" s="340"/>
      <c r="K16" s="341" t="n">
        <v>0</v>
      </c>
      <c r="L16" s="339" t="n">
        <v>0</v>
      </c>
      <c r="M16" s="338" t="n">
        <v>0</v>
      </c>
      <c r="N16" s="342"/>
      <c r="O16" s="332" t="n">
        <f aca="false">SUM(G16+K16)</f>
        <v>0</v>
      </c>
      <c r="P16" s="333" t="n">
        <f aca="false">SUM(H16+L16)</f>
        <v>0</v>
      </c>
      <c r="Q16" s="336" t="n">
        <f aca="false">SUM(I16+M16)</f>
        <v>0</v>
      </c>
      <c r="R16" s="342"/>
    </row>
    <row r="17" s="29" customFormat="true" ht="32.25" hidden="false" customHeight="true" outlineLevel="0" collapsed="false">
      <c r="A17" s="343" t="s">
        <v>195</v>
      </c>
      <c r="B17" s="343"/>
      <c r="C17" s="353" t="s">
        <v>196</v>
      </c>
      <c r="D17" s="353"/>
      <c r="E17" s="353"/>
      <c r="F17" s="353"/>
      <c r="G17" s="345" t="n">
        <v>0</v>
      </c>
      <c r="H17" s="349" t="n">
        <v>0</v>
      </c>
      <c r="I17" s="346" t="n">
        <v>0</v>
      </c>
      <c r="J17" s="348"/>
      <c r="K17" s="349" t="n">
        <v>4000</v>
      </c>
      <c r="L17" s="347" t="n">
        <v>4000</v>
      </c>
      <c r="M17" s="346" t="n">
        <v>4508</v>
      </c>
      <c r="N17" s="350" t="n">
        <f aca="false">SUM(M17/L17*100)</f>
        <v>112.7</v>
      </c>
      <c r="O17" s="345" t="n">
        <f aca="false">SUM(G17+K17)</f>
        <v>4000</v>
      </c>
      <c r="P17" s="346" t="n">
        <f aca="false">SUM(H17+L17)</f>
        <v>4000</v>
      </c>
      <c r="Q17" s="349" t="n">
        <f aca="false">SUM(I17+M17)</f>
        <v>4508</v>
      </c>
      <c r="R17" s="350" t="n">
        <f aca="false">SUM(Q17/P17*100)</f>
        <v>112.7</v>
      </c>
    </row>
    <row r="18" s="29" customFormat="true" ht="15.75" hidden="false" customHeight="false" outlineLevel="0" collapsed="false">
      <c r="A18" s="315" t="s">
        <v>199</v>
      </c>
      <c r="B18" s="315"/>
      <c r="C18" s="316" t="s">
        <v>200</v>
      </c>
      <c r="D18" s="317"/>
      <c r="E18" s="326"/>
      <c r="F18" s="275"/>
      <c r="G18" s="319" t="n">
        <v>48725811.88</v>
      </c>
      <c r="H18" s="325" t="n">
        <v>44620531.21</v>
      </c>
      <c r="I18" s="320" t="n">
        <v>44743009.65</v>
      </c>
      <c r="J18" s="322" t="n">
        <f aca="false">SUM(I18/H18*100)</f>
        <v>100.274488977784</v>
      </c>
      <c r="K18" s="325" t="n">
        <v>0</v>
      </c>
      <c r="L18" s="321" t="n">
        <v>3000000</v>
      </c>
      <c r="M18" s="320" t="n">
        <v>636.09</v>
      </c>
      <c r="N18" s="323" t="n">
        <f aca="false">SUM(M18/L18*100)</f>
        <v>0.021203</v>
      </c>
      <c r="O18" s="319" t="n">
        <f aca="false">SUM(G18+K18)</f>
        <v>48725811.88</v>
      </c>
      <c r="P18" s="320" t="n">
        <f aca="false">SUM(H18+L18)</f>
        <v>47620531.21</v>
      </c>
      <c r="Q18" s="325" t="n">
        <f aca="false">SUM(I18+M18)</f>
        <v>44743645.74</v>
      </c>
      <c r="R18" s="323" t="n">
        <f aca="false">SUM(Q18/P18*100)</f>
        <v>93.9587287312833</v>
      </c>
      <c r="T18" s="56"/>
    </row>
    <row r="19" s="29" customFormat="true" ht="15" hidden="false" customHeight="false" outlineLevel="0" collapsed="false">
      <c r="A19" s="354"/>
      <c r="B19" s="354"/>
      <c r="C19" s="355"/>
      <c r="D19" s="356" t="s">
        <v>124</v>
      </c>
      <c r="E19" s="274" t="s">
        <v>176</v>
      </c>
      <c r="F19" s="331"/>
      <c r="G19" s="332" t="n">
        <f aca="false">SUM(G20:G21)</f>
        <v>13989113.16</v>
      </c>
      <c r="H19" s="336" t="n">
        <f aca="false">SUM(H20:H21)</f>
        <v>13988750.49</v>
      </c>
      <c r="I19" s="333" t="n">
        <f aca="false">SUM(I20:I21)</f>
        <v>12211495.93</v>
      </c>
      <c r="J19" s="335" t="n">
        <f aca="false">SUM(I19/H19*100)</f>
        <v>87.2951157341001</v>
      </c>
      <c r="K19" s="336" t="n">
        <v>0</v>
      </c>
      <c r="L19" s="334" t="n">
        <f aca="false">SUM(L20)</f>
        <v>0</v>
      </c>
      <c r="M19" s="333" t="n">
        <f aca="false">SUM(M20)</f>
        <v>636.09</v>
      </c>
      <c r="N19" s="327"/>
      <c r="O19" s="332" t="n">
        <f aca="false">SUM(G19+K19)</f>
        <v>13989113.16</v>
      </c>
      <c r="P19" s="333" t="n">
        <f aca="false">SUM(H19+L19)</f>
        <v>13988750.49</v>
      </c>
      <c r="Q19" s="336" t="n">
        <f aca="false">SUM(I19+M19)</f>
        <v>12212132.02</v>
      </c>
      <c r="R19" s="327" t="n">
        <f aca="false">SUM(Q19/P19*100)</f>
        <v>87.2996628879039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/>
      <c r="E20" s="356" t="s">
        <v>126</v>
      </c>
      <c r="F20" s="357" t="s">
        <v>127</v>
      </c>
      <c r="G20" s="337" t="n">
        <v>13989113.16</v>
      </c>
      <c r="H20" s="341" t="n">
        <v>13988750.49</v>
      </c>
      <c r="I20" s="338" t="n">
        <v>12210784.7</v>
      </c>
      <c r="J20" s="340" t="n">
        <f aca="false">SUM(I20/H20*100)</f>
        <v>87.2900314343944</v>
      </c>
      <c r="K20" s="341" t="n">
        <v>0</v>
      </c>
      <c r="L20" s="339" t="n">
        <v>0</v>
      </c>
      <c r="M20" s="338" t="n">
        <v>636.09</v>
      </c>
      <c r="N20" s="342"/>
      <c r="O20" s="337" t="n">
        <f aca="false">SUM(G20+K20)</f>
        <v>13989113.16</v>
      </c>
      <c r="P20" s="338" t="n">
        <f aca="false">SUM(H20+L20)</f>
        <v>13988750.49</v>
      </c>
      <c r="Q20" s="341" t="n">
        <f aca="false">SUM(I20+M20)</f>
        <v>12211420.79</v>
      </c>
      <c r="R20" s="342" t="n">
        <f aca="false">SUM(Q20/P20*100)</f>
        <v>87.2945785881981</v>
      </c>
    </row>
    <row r="21" s="29" customFormat="true" ht="15" hidden="false" customHeight="false" outlineLevel="0" collapsed="false">
      <c r="A21" s="354"/>
      <c r="B21" s="354"/>
      <c r="C21" s="355"/>
      <c r="D21" s="356"/>
      <c r="E21" s="356"/>
      <c r="F21" s="357" t="s">
        <v>128</v>
      </c>
      <c r="G21" s="337" t="n">
        <v>0</v>
      </c>
      <c r="H21" s="341" t="n">
        <v>0</v>
      </c>
      <c r="I21" s="338" t="n">
        <v>711.23</v>
      </c>
      <c r="J21" s="340"/>
      <c r="K21" s="341" t="n">
        <v>0</v>
      </c>
      <c r="L21" s="339" t="n">
        <v>0</v>
      </c>
      <c r="M21" s="338" t="n">
        <v>0</v>
      </c>
      <c r="N21" s="342"/>
      <c r="O21" s="337" t="n">
        <f aca="false">SUM(G21+K21)</f>
        <v>0</v>
      </c>
      <c r="P21" s="338" t="n">
        <f aca="false">SUM(H21+L21)</f>
        <v>0</v>
      </c>
      <c r="Q21" s="341" t="n">
        <f aca="false">SUM(I21+M21)</f>
        <v>711.23</v>
      </c>
      <c r="R21" s="342"/>
    </row>
    <row r="22" s="29" customFormat="true" ht="15" hidden="false" customHeight="false" outlineLevel="0" collapsed="false">
      <c r="A22" s="358"/>
      <c r="B22" s="359"/>
      <c r="C22" s="355"/>
      <c r="D22" s="356" t="s">
        <v>124</v>
      </c>
      <c r="E22" s="274" t="s">
        <v>201</v>
      </c>
      <c r="F22" s="331"/>
      <c r="G22" s="332" t="n">
        <f aca="false">SUM(G23:G24)</f>
        <v>3841179</v>
      </c>
      <c r="H22" s="336" t="n">
        <f aca="false">SUM(H23:H24)</f>
        <v>3841179</v>
      </c>
      <c r="I22" s="333" t="n">
        <f aca="false">SUM(I23:I24)</f>
        <v>2220752.13</v>
      </c>
      <c r="J22" s="335" t="n">
        <f aca="false">SUM(I22/H22*100)</f>
        <v>57.8143359109274</v>
      </c>
      <c r="K22" s="336" t="n">
        <v>0</v>
      </c>
      <c r="L22" s="334" t="n">
        <v>0</v>
      </c>
      <c r="M22" s="333" t="n">
        <v>0</v>
      </c>
      <c r="N22" s="327"/>
      <c r="O22" s="332" t="n">
        <f aca="false">SUM(G22+K22)</f>
        <v>3841179</v>
      </c>
      <c r="P22" s="333" t="n">
        <f aca="false">SUM(H22+L22)</f>
        <v>3841179</v>
      </c>
      <c r="Q22" s="336" t="n">
        <f aca="false">SUM(I22+M22)</f>
        <v>2220752.13</v>
      </c>
      <c r="R22" s="327" t="n">
        <f aca="false">SUM(Q22/P22*100)</f>
        <v>57.8143359109274</v>
      </c>
    </row>
    <row r="23" s="29" customFormat="true" ht="15" hidden="false" customHeight="false" outlineLevel="0" collapsed="false">
      <c r="A23" s="358"/>
      <c r="B23" s="359"/>
      <c r="C23" s="355"/>
      <c r="D23" s="356"/>
      <c r="E23" s="356" t="s">
        <v>126</v>
      </c>
      <c r="F23" s="357" t="s">
        <v>127</v>
      </c>
      <c r="G23" s="337" t="n">
        <v>3841179</v>
      </c>
      <c r="H23" s="341" t="n">
        <v>3841179</v>
      </c>
      <c r="I23" s="338" t="n">
        <v>2220752.13</v>
      </c>
      <c r="J23" s="340" t="n">
        <f aca="false">SUM(I23/H23*100)</f>
        <v>57.8143359109274</v>
      </c>
      <c r="K23" s="341" t="n">
        <v>0</v>
      </c>
      <c r="L23" s="339" t="n">
        <v>0</v>
      </c>
      <c r="M23" s="338" t="n">
        <v>0</v>
      </c>
      <c r="N23" s="342"/>
      <c r="O23" s="337" t="n">
        <f aca="false">SUM(G23+K23)</f>
        <v>3841179</v>
      </c>
      <c r="P23" s="338" t="n">
        <f aca="false">SUM(H23+L23)</f>
        <v>3841179</v>
      </c>
      <c r="Q23" s="341" t="n">
        <f aca="false">SUM(I23+M23)</f>
        <v>2220752.13</v>
      </c>
      <c r="R23" s="342" t="n">
        <f aca="false">SUM(Q23/P23*100)</f>
        <v>57.8143359109274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/>
      <c r="F24" s="357" t="s">
        <v>128</v>
      </c>
      <c r="G24" s="337" t="n">
        <v>0</v>
      </c>
      <c r="H24" s="341" t="n">
        <v>0</v>
      </c>
      <c r="I24" s="338" t="n">
        <v>0</v>
      </c>
      <c r="J24" s="340"/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0</v>
      </c>
      <c r="P24" s="338" t="n">
        <f aca="false">SUM(H24+L24)</f>
        <v>0</v>
      </c>
      <c r="Q24" s="341" t="n">
        <f aca="false">SUM(I24+M24)</f>
        <v>0</v>
      </c>
      <c r="R24" s="342"/>
    </row>
    <row r="25" s="29" customFormat="true" ht="15" hidden="false" customHeight="false" outlineLevel="0" collapsed="false">
      <c r="A25" s="358"/>
      <c r="B25" s="359"/>
      <c r="C25" s="355"/>
      <c r="D25" s="356" t="s">
        <v>124</v>
      </c>
      <c r="E25" s="274" t="s">
        <v>202</v>
      </c>
      <c r="F25" s="331"/>
      <c r="G25" s="332" t="n">
        <f aca="false">SUM(G26:G27)</f>
        <v>895519.718</v>
      </c>
      <c r="H25" s="336" t="n">
        <f aca="false">SUM(H26:H27)</f>
        <v>895519.72</v>
      </c>
      <c r="I25" s="333" t="n">
        <f aca="false">SUM(I26)</f>
        <v>3130326.59</v>
      </c>
      <c r="J25" s="335" t="n">
        <f aca="false">SUM(I25/H25*100)</f>
        <v>349.554177321746</v>
      </c>
      <c r="K25" s="336" t="n">
        <v>0</v>
      </c>
      <c r="L25" s="334" t="n">
        <v>0</v>
      </c>
      <c r="M25" s="333" t="n">
        <v>0</v>
      </c>
      <c r="N25" s="327"/>
      <c r="O25" s="332" t="n">
        <f aca="false">SUM(G25+K25)</f>
        <v>895519.718</v>
      </c>
      <c r="P25" s="333" t="n">
        <f aca="false">SUM(H25+L25)</f>
        <v>895519.72</v>
      </c>
      <c r="Q25" s="336" t="n">
        <f aca="false">SUM(I25+M25)</f>
        <v>3130326.59</v>
      </c>
      <c r="R25" s="327" t="n">
        <f aca="false">SUM(Q25/P25*100)</f>
        <v>349.554177321746</v>
      </c>
    </row>
    <row r="26" s="29" customFormat="true" ht="15" hidden="false" customHeight="false" outlineLevel="0" collapsed="false">
      <c r="A26" s="358"/>
      <c r="B26" s="359"/>
      <c r="C26" s="355"/>
      <c r="D26" s="356"/>
      <c r="E26" s="356" t="s">
        <v>126</v>
      </c>
      <c r="F26" s="357" t="s">
        <v>127</v>
      </c>
      <c r="G26" s="337" t="n">
        <v>895519.718</v>
      </c>
      <c r="H26" s="341" t="n">
        <v>895519.72</v>
      </c>
      <c r="I26" s="338" t="n">
        <v>3130326.59</v>
      </c>
      <c r="J26" s="340" t="n">
        <f aca="false">SUM(I26/H26*100)</f>
        <v>349.554177321746</v>
      </c>
      <c r="K26" s="341" t="n">
        <v>0</v>
      </c>
      <c r="L26" s="339" t="n">
        <v>0</v>
      </c>
      <c r="M26" s="338" t="n">
        <v>0</v>
      </c>
      <c r="N26" s="342"/>
      <c r="O26" s="337" t="n">
        <f aca="false">SUM(G26+K26)</f>
        <v>895519.718</v>
      </c>
      <c r="P26" s="338" t="n">
        <f aca="false">SUM(H26+L26)</f>
        <v>895519.72</v>
      </c>
      <c r="Q26" s="341" t="n">
        <f aca="false">SUM(I26+M26)</f>
        <v>3130326.59</v>
      </c>
      <c r="R26" s="342" t="n">
        <f aca="false">SUM(Q26/P26*100)</f>
        <v>349.554177321746</v>
      </c>
      <c r="T26" s="56"/>
    </row>
    <row r="27" s="29" customFormat="true" ht="15.75" hidden="false" customHeight="false" outlineLevel="0" collapsed="false">
      <c r="A27" s="358"/>
      <c r="B27" s="359"/>
      <c r="C27" s="355"/>
      <c r="D27" s="356"/>
      <c r="E27" s="356"/>
      <c r="F27" s="357" t="s">
        <v>128</v>
      </c>
      <c r="G27" s="337" t="n">
        <v>0</v>
      </c>
      <c r="H27" s="341" t="n">
        <v>0</v>
      </c>
      <c r="I27" s="338" t="n">
        <v>0</v>
      </c>
      <c r="J27" s="340"/>
      <c r="K27" s="341" t="n">
        <v>0</v>
      </c>
      <c r="L27" s="339" t="n">
        <v>0</v>
      </c>
      <c r="M27" s="338" t="n">
        <v>0</v>
      </c>
      <c r="N27" s="342"/>
      <c r="O27" s="337" t="n">
        <v>0</v>
      </c>
      <c r="P27" s="338" t="n">
        <v>0</v>
      </c>
      <c r="Q27" s="341" t="n">
        <f aca="false">SUM(I27+M27)</f>
        <v>0</v>
      </c>
      <c r="R27" s="342"/>
    </row>
    <row r="28" s="29" customFormat="true" ht="27.75" hidden="false" customHeight="true" outlineLevel="0" collapsed="false">
      <c r="A28" s="30" t="s">
        <v>46</v>
      </c>
      <c r="B28" s="124"/>
      <c r="C28" s="125"/>
      <c r="D28" s="126"/>
      <c r="E28" s="126"/>
      <c r="F28" s="31"/>
      <c r="G28" s="310" t="n">
        <f aca="false">SUM(G18+G17+G13+G9+G8)</f>
        <v>48821014.8</v>
      </c>
      <c r="H28" s="128" t="n">
        <f aca="false">SUM(H13+H9+H8+H18+H17)</f>
        <v>44710020.68</v>
      </c>
      <c r="I28" s="311" t="n">
        <f aca="false">SUM(I13+I9+I8+I18+I17)</f>
        <v>44786708.25</v>
      </c>
      <c r="J28" s="197" t="n">
        <f aca="false">SUM(I28/H28*100)</f>
        <v>100.171522108095</v>
      </c>
      <c r="K28" s="312" t="n">
        <f aca="false">SUM(K13+K9+K8+K18+K17)</f>
        <v>78025.93</v>
      </c>
      <c r="L28" s="313" t="n">
        <f aca="false">SUM(L13+L9+L8++L18+L17)</f>
        <v>3084102.05</v>
      </c>
      <c r="M28" s="51" t="n">
        <f aca="false">SUM(M13+M9+M8+M18+M17)</f>
        <v>77760.52</v>
      </c>
      <c r="N28" s="129" t="n">
        <f aca="false">SUM(M28/L28*100)</f>
        <v>2.52133420812064</v>
      </c>
      <c r="O28" s="50" t="n">
        <f aca="false">SUM(G28+K28)</f>
        <v>48899040.73</v>
      </c>
      <c r="P28" s="128" t="n">
        <f aca="false">SUM(H28+L28)</f>
        <v>47794122.73</v>
      </c>
      <c r="Q28" s="314" t="n">
        <f aca="false">SUM(I28+M28)</f>
        <v>44864468.77</v>
      </c>
      <c r="R28" s="129" t="n">
        <f aca="false">SUM(Q28/P28*100)</f>
        <v>93.8702631355946</v>
      </c>
    </row>
    <row r="29" s="29" customFormat="true" ht="24" hidden="false" customHeight="true" outlineLevel="0" collapsed="false">
      <c r="A29" s="131" t="s">
        <v>153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</row>
    <row r="30" s="29" customFormat="true" ht="15.75" hidden="false" customHeight="false" outlineLevel="0" collapsed="false">
      <c r="A30" s="36"/>
      <c r="B30" s="13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</row>
    <row r="31" s="29" customFormat="true" ht="15" hidden="false" customHeight="false" outlineLevel="0" collapsed="false">
      <c r="A31" s="29" t="s">
        <v>154</v>
      </c>
      <c r="G31" s="29" t="s">
        <v>155</v>
      </c>
      <c r="O31" s="29" t="s">
        <v>156</v>
      </c>
      <c r="P31" s="133" t="n">
        <v>44239</v>
      </c>
    </row>
    <row r="32" s="29" customFormat="true" ht="15" hidden="false" customHeight="false" outlineLevel="0" collapsed="false">
      <c r="A32" s="29" t="s">
        <v>157</v>
      </c>
      <c r="G32" s="29" t="s">
        <v>157</v>
      </c>
    </row>
    <row r="33" s="29" customFormat="true" ht="15" hidden="false" customHeight="false" outlineLevel="0" collapsed="false"/>
    <row r="34" s="29" customFormat="true" ht="15" hidden="false" customHeight="false" outlineLevel="0" collapsed="false">
      <c r="O34" s="56"/>
      <c r="P34" s="56"/>
      <c r="Q34" s="56"/>
      <c r="R34" s="56"/>
    </row>
    <row r="35" s="29" customFormat="true" ht="15" hidden="false" customHeight="false" outlineLevel="0" collapsed="false">
      <c r="G35" s="56"/>
      <c r="H35" s="56"/>
      <c r="M35" s="56"/>
    </row>
    <row r="36" s="29" customFormat="true" ht="15" hidden="false" customHeight="false" outlineLevel="0" collapsed="false">
      <c r="H36" s="56"/>
      <c r="I36" s="56"/>
      <c r="M36" s="56"/>
    </row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2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C17:F17"/>
    <mergeCell ref="A18:B18"/>
    <mergeCell ref="A19:B19"/>
    <mergeCell ref="A20:B20"/>
    <mergeCell ref="A21:B21"/>
    <mergeCell ref="A29:R29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8" activeCellId="0" sqref="C58:F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49.28"/>
    <col collapsed="false" customWidth="true" hidden="false" outlineLevel="0" max="8" min="7" style="1" width="15.99"/>
    <col collapsed="false" customWidth="true" hidden="false" outlineLevel="0" max="9" min="9" style="1" width="16.7"/>
    <col collapsed="false" customWidth="true" hidden="false" outlineLevel="0" max="10" min="10" style="1" width="8.99"/>
    <col collapsed="false" customWidth="true" hidden="false" outlineLevel="0" max="11" min="11" style="1" width="16.42"/>
    <col collapsed="false" customWidth="true" hidden="false" outlineLevel="0" max="12" min="12" style="1" width="16.56"/>
    <col collapsed="false" customWidth="true" hidden="false" outlineLevel="0" max="13" min="13" style="1" width="15.99"/>
    <col collapsed="false" customWidth="true" hidden="false" outlineLevel="0" max="14" min="14" style="1" width="10.13"/>
    <col collapsed="false" customWidth="true" hidden="false" outlineLevel="0" max="16" min="15" style="1" width="15.99"/>
    <col collapsed="false" customWidth="true" hidden="false" outlineLevel="0" max="17" min="17" style="1" width="16.7"/>
    <col collapsed="false" customWidth="true" hidden="false" outlineLevel="0" max="18" min="18" style="1" width="8.85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20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39" t="s">
        <v>114</v>
      </c>
      <c r="L5" s="139"/>
      <c r="M5" s="139"/>
      <c r="N5" s="139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5</v>
      </c>
      <c r="D8" s="317"/>
      <c r="E8" s="317"/>
      <c r="F8" s="318"/>
      <c r="G8" s="319" t="n">
        <v>0</v>
      </c>
      <c r="H8" s="320" t="n">
        <v>0</v>
      </c>
      <c r="I8" s="321" t="n">
        <v>0</v>
      </c>
      <c r="J8" s="322"/>
      <c r="K8" s="319" t="n">
        <v>0</v>
      </c>
      <c r="L8" s="321" t="n">
        <v>0</v>
      </c>
      <c r="M8" s="320" t="n">
        <v>0</v>
      </c>
      <c r="N8" s="323"/>
      <c r="O8" s="319" t="n">
        <f aca="false">SUM(G8+K8)</f>
        <v>0</v>
      </c>
      <c r="P8" s="324" t="n">
        <f aca="false">SUM(H8+L8)</f>
        <v>0</v>
      </c>
      <c r="Q8" s="325" t="n">
        <f aca="false">SUM(I8+M8)</f>
        <v>0</v>
      </c>
      <c r="R8" s="323"/>
    </row>
    <row r="9" s="29" customFormat="true" ht="15.75" hidden="false" customHeight="false" outlineLevel="0" collapsed="false">
      <c r="A9" s="315" t="s">
        <v>168</v>
      </c>
      <c r="B9" s="315"/>
      <c r="C9" s="316" t="s">
        <v>81</v>
      </c>
      <c r="D9" s="360"/>
      <c r="E9" s="360"/>
      <c r="F9" s="361"/>
      <c r="G9" s="319" t="n">
        <v>93773.57</v>
      </c>
      <c r="H9" s="320" t="n">
        <v>91986.09</v>
      </c>
      <c r="I9" s="321" t="n">
        <v>126596.94</v>
      </c>
      <c r="J9" s="322" t="n">
        <f aca="false">SUM(I9/H9*100)</f>
        <v>137.626178044963</v>
      </c>
      <c r="K9" s="325" t="n">
        <v>79354.68</v>
      </c>
      <c r="L9" s="321" t="n">
        <v>81142.16</v>
      </c>
      <c r="M9" s="320" t="n">
        <v>96920.21</v>
      </c>
      <c r="N9" s="323" t="n">
        <f aca="false">SUM(M9/L9*100)</f>
        <v>119.444946991798</v>
      </c>
      <c r="O9" s="319" t="n">
        <f aca="false">SUM(G9+K9)</f>
        <v>173128.25</v>
      </c>
      <c r="P9" s="320" t="n">
        <f aca="false">SUM(H9+L9)</f>
        <v>173128.25</v>
      </c>
      <c r="Q9" s="325" t="n">
        <f aca="false">SUM(I9+M9)</f>
        <v>223517.15</v>
      </c>
      <c r="R9" s="327" t="n">
        <f aca="false">SUM(Q9/P9*100)</f>
        <v>129.10495543044</v>
      </c>
      <c r="S9" s="110"/>
    </row>
    <row r="10" s="29" customFormat="true" ht="15" hidden="false" customHeight="false" outlineLevel="0" collapsed="false">
      <c r="A10" s="328"/>
      <c r="B10" s="329"/>
      <c r="C10" s="330"/>
      <c r="D10" s="326" t="s">
        <v>124</v>
      </c>
      <c r="E10" s="274" t="s">
        <v>202</v>
      </c>
      <c r="F10" s="331"/>
      <c r="G10" s="332" t="n">
        <f aca="false">SUM(G11:G12)</f>
        <v>495.87</v>
      </c>
      <c r="H10" s="333" t="n">
        <f aca="false">SUM(H11:H12)</f>
        <v>495.87</v>
      </c>
      <c r="I10" s="334" t="n">
        <f aca="false">SUM(I11:I12)</f>
        <v>0</v>
      </c>
      <c r="J10" s="335" t="n">
        <f aca="false">SUM(I10/H10*100)</f>
        <v>0</v>
      </c>
      <c r="K10" s="332" t="n">
        <v>0</v>
      </c>
      <c r="L10" s="336" t="n">
        <f aca="false">SUM(L11:L12)</f>
        <v>0</v>
      </c>
      <c r="M10" s="333" t="n">
        <f aca="false">SUM(M11:M12)</f>
        <v>9.26</v>
      </c>
      <c r="N10" s="327"/>
      <c r="O10" s="332" t="n">
        <f aca="false">SUM(G10+K10)</f>
        <v>495.87</v>
      </c>
      <c r="P10" s="333" t="n">
        <f aca="false">SUM(H10+L10)</f>
        <v>495.87</v>
      </c>
      <c r="Q10" s="336" t="n">
        <f aca="false">SUM(I10+M10)</f>
        <v>9.26</v>
      </c>
      <c r="R10" s="327" t="n">
        <f aca="false">SUM(Q10/P10*100)</f>
        <v>1.86742492992115</v>
      </c>
      <c r="S10" s="109"/>
      <c r="T10" s="109"/>
      <c r="U10" s="109"/>
    </row>
    <row r="11" s="29" customFormat="true" ht="15" hidden="false" customHeight="false" outlineLevel="0" collapsed="false">
      <c r="A11" s="328"/>
      <c r="B11" s="329"/>
      <c r="C11" s="330"/>
      <c r="D11" s="326"/>
      <c r="E11" s="326" t="s">
        <v>126</v>
      </c>
      <c r="F11" s="275" t="s">
        <v>127</v>
      </c>
      <c r="G11" s="337" t="n">
        <v>287.19</v>
      </c>
      <c r="H11" s="338" t="n">
        <v>287.19</v>
      </c>
      <c r="I11" s="339" t="n">
        <v>0</v>
      </c>
      <c r="J11" s="340" t="n">
        <f aca="false">SUM(I11/H11*100)</f>
        <v>0</v>
      </c>
      <c r="K11" s="341" t="n">
        <v>0</v>
      </c>
      <c r="L11" s="341" t="n">
        <v>0</v>
      </c>
      <c r="M11" s="338" t="n">
        <v>7.87</v>
      </c>
      <c r="N11" s="342"/>
      <c r="O11" s="337" t="n">
        <f aca="false">SUM(G11+K11)</f>
        <v>287.19</v>
      </c>
      <c r="P11" s="338" t="n">
        <f aca="false">SUM(H11+L11)</f>
        <v>287.19</v>
      </c>
      <c r="Q11" s="341" t="n">
        <f aca="false">SUM(I11+M11)</f>
        <v>7.87</v>
      </c>
      <c r="R11" s="342" t="n">
        <f aca="false">SUM(Q11/P11*100)</f>
        <v>2.74034611232982</v>
      </c>
    </row>
    <row r="12" s="29" customFormat="true" ht="15" hidden="false" customHeight="false" outlineLevel="0" collapsed="false">
      <c r="A12" s="328"/>
      <c r="B12" s="329"/>
      <c r="C12" s="330"/>
      <c r="D12" s="326"/>
      <c r="E12" s="326"/>
      <c r="F12" s="275" t="s">
        <v>128</v>
      </c>
      <c r="G12" s="337" t="n">
        <v>208.68</v>
      </c>
      <c r="H12" s="338" t="n">
        <v>208.68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0</v>
      </c>
      <c r="M12" s="338" t="n">
        <v>1.39</v>
      </c>
      <c r="N12" s="342"/>
      <c r="O12" s="337" t="n">
        <f aca="false">SUM(G12+K12)</f>
        <v>208.68</v>
      </c>
      <c r="P12" s="338" t="n">
        <f aca="false">SUM(H12+L12)</f>
        <v>208.68</v>
      </c>
      <c r="Q12" s="341" t="n">
        <f aca="false">SUM(I12+M12)</f>
        <v>1.39</v>
      </c>
      <c r="R12" s="342" t="n">
        <f aca="false">SUM(Q12/P12*100)</f>
        <v>0.666091623538432</v>
      </c>
    </row>
    <row r="13" s="29" customFormat="true" ht="33" hidden="false" customHeight="true" outlineLevel="0" collapsed="false">
      <c r="A13" s="343" t="s">
        <v>170</v>
      </c>
      <c r="B13" s="343"/>
      <c r="C13" s="344" t="s">
        <v>194</v>
      </c>
      <c r="D13" s="344"/>
      <c r="E13" s="344"/>
      <c r="F13" s="344"/>
      <c r="G13" s="345" t="n">
        <v>1968.53</v>
      </c>
      <c r="H13" s="346" t="n">
        <v>2221</v>
      </c>
      <c r="I13" s="347" t="n">
        <v>317.31</v>
      </c>
      <c r="J13" s="348" t="n">
        <f aca="false">SUM(I13/H13*100)</f>
        <v>14.2868077442593</v>
      </c>
      <c r="K13" s="349" t="n">
        <v>4958.56</v>
      </c>
      <c r="L13" s="347" t="n">
        <v>4706.09</v>
      </c>
      <c r="M13" s="346" t="n">
        <v>706.09</v>
      </c>
      <c r="N13" s="350" t="n">
        <f aca="false">SUM(M13/L13*100)</f>
        <v>15.003750459511</v>
      </c>
      <c r="O13" s="345" t="n">
        <f aca="false">SUM(G13+K13)</f>
        <v>6927.09</v>
      </c>
      <c r="P13" s="346" t="n">
        <f aca="false">SUM(H13+L13)</f>
        <v>6927.09</v>
      </c>
      <c r="Q13" s="349" t="n">
        <f aca="false">SUM(I13+M13)</f>
        <v>1023.4</v>
      </c>
      <c r="R13" s="350" t="n">
        <f aca="false">SUM(Q13/P13*100)</f>
        <v>14.7738805183706</v>
      </c>
      <c r="S13" s="110"/>
      <c r="T13" s="351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5" hidden="false" customHeight="false" outlineLevel="0" collapsed="false">
      <c r="A14" s="352"/>
      <c r="B14" s="352"/>
      <c r="C14" s="330"/>
      <c r="D14" s="326" t="s">
        <v>124</v>
      </c>
      <c r="E14" s="274" t="s">
        <v>176</v>
      </c>
      <c r="F14" s="331"/>
      <c r="G14" s="332" t="n">
        <f aca="false">SUM(G15:G16)</f>
        <v>968.53</v>
      </c>
      <c r="H14" s="333" t="n">
        <f aca="false">SUM(H15:H16)</f>
        <v>1221</v>
      </c>
      <c r="I14" s="334" t="n">
        <f aca="false">SUM(I15:I16)</f>
        <v>317.31</v>
      </c>
      <c r="J14" s="335" t="n">
        <f aca="false">SUM(I14/H14*100)</f>
        <v>25.987714987715</v>
      </c>
      <c r="K14" s="336" t="n">
        <f aca="false">SUM(K15:K16)</f>
        <v>958.56</v>
      </c>
      <c r="L14" s="334" t="n">
        <f aca="false">SUM(L15+L16)</f>
        <v>706.09</v>
      </c>
      <c r="M14" s="333" t="n">
        <f aca="false">SUM(M15+M16)</f>
        <v>706.09</v>
      </c>
      <c r="N14" s="327" t="n">
        <f aca="false">SUM(M14/L14*100)</f>
        <v>100</v>
      </c>
      <c r="O14" s="332" t="n">
        <f aca="false">SUM(G14+K14)</f>
        <v>1927.09</v>
      </c>
      <c r="P14" s="333" t="n">
        <f aca="false">SUM(H14+L14)</f>
        <v>1927.09</v>
      </c>
      <c r="Q14" s="336" t="n">
        <f aca="false">SUM(I14+M14)</f>
        <v>1023.4</v>
      </c>
      <c r="R14" s="327" t="n">
        <f aca="false">SUM(Q14/P14*100)</f>
        <v>53.1059784441827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352"/>
      <c r="B15" s="352"/>
      <c r="C15" s="330"/>
      <c r="D15" s="326"/>
      <c r="E15" s="326" t="s">
        <v>126</v>
      </c>
      <c r="F15" s="275" t="s">
        <v>127</v>
      </c>
      <c r="G15" s="337" t="n">
        <v>968.53</v>
      </c>
      <c r="H15" s="338" t="n">
        <v>1221</v>
      </c>
      <c r="I15" s="339" t="n">
        <v>317.31</v>
      </c>
      <c r="J15" s="340" t="n">
        <f aca="false">SUM(I15/H15*100)</f>
        <v>25.987714987715</v>
      </c>
      <c r="K15" s="341" t="n">
        <v>958.56</v>
      </c>
      <c r="L15" s="339" t="n">
        <v>706.09</v>
      </c>
      <c r="M15" s="338" t="n">
        <v>706.09</v>
      </c>
      <c r="N15" s="342" t="n">
        <f aca="false">SUM(M15/L15*100)</f>
        <v>100</v>
      </c>
      <c r="O15" s="337" t="n">
        <f aca="false">SUM(G15+K15)</f>
        <v>1927.09</v>
      </c>
      <c r="P15" s="338" t="n">
        <f aca="false">SUM(H15+L15)</f>
        <v>1927.09</v>
      </c>
      <c r="Q15" s="341" t="n">
        <f aca="false">SUM(I15+M15)</f>
        <v>1023.4</v>
      </c>
      <c r="R15" s="342" t="n">
        <f aca="false">SUM(Q15/P15*100)</f>
        <v>53.1059784441827</v>
      </c>
      <c r="T15" s="56"/>
    </row>
    <row r="16" s="29" customFormat="true" ht="15" hidden="false" customHeight="false" outlineLevel="0" collapsed="false">
      <c r="A16" s="352"/>
      <c r="B16" s="352"/>
      <c r="C16" s="330"/>
      <c r="D16" s="326"/>
      <c r="E16" s="326"/>
      <c r="F16" s="275" t="s">
        <v>128</v>
      </c>
      <c r="G16" s="337" t="n">
        <v>0</v>
      </c>
      <c r="H16" s="338" t="n">
        <v>0</v>
      </c>
      <c r="I16" s="339" t="n">
        <v>0</v>
      </c>
      <c r="J16" s="340"/>
      <c r="K16" s="341" t="n">
        <v>0</v>
      </c>
      <c r="L16" s="339" t="n">
        <v>0</v>
      </c>
      <c r="M16" s="338" t="n">
        <v>0</v>
      </c>
      <c r="N16" s="342"/>
      <c r="O16" s="332" t="n">
        <f aca="false">SUM(G16+K16)</f>
        <v>0</v>
      </c>
      <c r="P16" s="333" t="n">
        <f aca="false">SUM(H16+L16)</f>
        <v>0</v>
      </c>
      <c r="Q16" s="336" t="n">
        <f aca="false">SUM(I16+M16)</f>
        <v>0</v>
      </c>
      <c r="R16" s="342"/>
    </row>
    <row r="17" s="29" customFormat="true" ht="15.75" hidden="false" customHeight="false" outlineLevel="0" collapsed="false">
      <c r="A17" s="362" t="s">
        <v>185</v>
      </c>
      <c r="B17" s="363"/>
      <c r="C17" s="316" t="s">
        <v>211</v>
      </c>
      <c r="D17" s="317"/>
      <c r="E17" s="317"/>
      <c r="F17" s="318"/>
      <c r="G17" s="319" t="n">
        <v>300000</v>
      </c>
      <c r="H17" s="325" t="n">
        <v>300000</v>
      </c>
      <c r="I17" s="321" t="n">
        <v>2836049.57</v>
      </c>
      <c r="J17" s="322" t="n">
        <f aca="false">SUM(I17/H17*100)</f>
        <v>945.349856666667</v>
      </c>
      <c r="K17" s="325" t="n">
        <v>0</v>
      </c>
      <c r="L17" s="321" t="n">
        <v>0</v>
      </c>
      <c r="M17" s="320" t="n">
        <v>88.4</v>
      </c>
      <c r="N17" s="323"/>
      <c r="O17" s="364" t="n">
        <f aca="false">SUM(G17+K17)</f>
        <v>300000</v>
      </c>
      <c r="P17" s="365" t="n">
        <f aca="false">SUM(H17+L17)</f>
        <v>300000</v>
      </c>
      <c r="Q17" s="366" t="n">
        <f aca="false">SUM(I17+M17)</f>
        <v>2836137.97</v>
      </c>
      <c r="R17" s="323" t="n">
        <f aca="false">SUM(Q17/P17*100)</f>
        <v>945.379323333333</v>
      </c>
    </row>
    <row r="18" s="29" customFormat="true" ht="15" hidden="false" customHeight="false" outlineLevel="0" collapsed="false">
      <c r="A18" s="328"/>
      <c r="B18" s="329"/>
      <c r="C18" s="330"/>
      <c r="D18" s="326" t="s">
        <v>124</v>
      </c>
      <c r="E18" s="274" t="s">
        <v>176</v>
      </c>
      <c r="F18" s="331"/>
      <c r="G18" s="332" t="n">
        <f aca="false">SUM(G19:G20)</f>
        <v>300000</v>
      </c>
      <c r="H18" s="336" t="n">
        <f aca="false">SUM(H19:H20)</f>
        <v>300000</v>
      </c>
      <c r="I18" s="334" t="n">
        <f aca="false">SUM(I19:I20)</f>
        <v>2836049.57</v>
      </c>
      <c r="J18" s="335" t="n">
        <f aca="false">SUM(I18/H18*100)</f>
        <v>945.349856666667</v>
      </c>
      <c r="K18" s="336" t="n">
        <f aca="false">SUM(K19:K20)</f>
        <v>0</v>
      </c>
      <c r="L18" s="334" t="n">
        <f aca="false">SUM(L19:L20)</f>
        <v>0</v>
      </c>
      <c r="M18" s="333" t="n">
        <f aca="false">SUM(M19:M20)</f>
        <v>88.4</v>
      </c>
      <c r="N18" s="327"/>
      <c r="O18" s="332" t="n">
        <f aca="false">SUM(G18+K18)</f>
        <v>300000</v>
      </c>
      <c r="P18" s="333" t="n">
        <f aca="false">SUM(H18+L18)</f>
        <v>300000</v>
      </c>
      <c r="Q18" s="336" t="n">
        <f aca="false">SUM(I18+M18)</f>
        <v>2836137.97</v>
      </c>
      <c r="R18" s="327" t="n">
        <f aca="false">SUM(Q18/P18*100)</f>
        <v>945.379323333333</v>
      </c>
    </row>
    <row r="19" s="29" customFormat="true" ht="15" hidden="false" customHeight="false" outlineLevel="0" collapsed="false">
      <c r="A19" s="328"/>
      <c r="B19" s="329"/>
      <c r="C19" s="330"/>
      <c r="D19" s="326"/>
      <c r="E19" s="326" t="s">
        <v>126</v>
      </c>
      <c r="F19" s="275" t="s">
        <v>127</v>
      </c>
      <c r="G19" s="337" t="n">
        <v>300000</v>
      </c>
      <c r="H19" s="341" t="n">
        <v>300000</v>
      </c>
      <c r="I19" s="339" t="n">
        <v>2836049.57</v>
      </c>
      <c r="J19" s="340" t="n">
        <f aca="false">SUM(I19/H19*100)</f>
        <v>945.349856666667</v>
      </c>
      <c r="K19" s="341" t="n">
        <v>0</v>
      </c>
      <c r="L19" s="339" t="n">
        <v>0</v>
      </c>
      <c r="M19" s="338" t="n">
        <v>88.4</v>
      </c>
      <c r="N19" s="342"/>
      <c r="O19" s="332" t="n">
        <f aca="false">SUM(G19+K19)</f>
        <v>300000</v>
      </c>
      <c r="P19" s="333" t="n">
        <f aca="false">SUM(H19+L19)</f>
        <v>300000</v>
      </c>
      <c r="Q19" s="336" t="n">
        <f aca="false">SUM(I19+M19)</f>
        <v>2836137.97</v>
      </c>
      <c r="R19" s="342" t="n">
        <f aca="false">SUM(Q19/P19*100)</f>
        <v>945.379323333333</v>
      </c>
    </row>
    <row r="20" s="29" customFormat="true" ht="15" hidden="false" customHeight="false" outlineLevel="0" collapsed="false">
      <c r="A20" s="328"/>
      <c r="B20" s="329"/>
      <c r="C20" s="330"/>
      <c r="D20" s="326"/>
      <c r="E20" s="326"/>
      <c r="F20" s="275" t="s">
        <v>128</v>
      </c>
      <c r="G20" s="337" t="n">
        <v>0</v>
      </c>
      <c r="H20" s="341" t="n">
        <v>0</v>
      </c>
      <c r="I20" s="339" t="n">
        <v>0</v>
      </c>
      <c r="J20" s="340"/>
      <c r="K20" s="341" t="n">
        <v>0</v>
      </c>
      <c r="L20" s="339" t="n">
        <v>0</v>
      </c>
      <c r="M20" s="338" t="n">
        <v>0</v>
      </c>
      <c r="N20" s="342"/>
      <c r="O20" s="332" t="n">
        <f aca="false">SUM(G20+K20)</f>
        <v>0</v>
      </c>
      <c r="P20" s="333" t="n">
        <f aca="false">SUM(H20+L20)</f>
        <v>0</v>
      </c>
      <c r="Q20" s="336" t="n">
        <f aca="false">SUM(I20+M20)</f>
        <v>0</v>
      </c>
      <c r="R20" s="342"/>
    </row>
    <row r="21" s="29" customFormat="true" ht="32.25" hidden="false" customHeight="true" outlineLevel="0" collapsed="false">
      <c r="A21" s="343" t="s">
        <v>195</v>
      </c>
      <c r="B21" s="343"/>
      <c r="C21" s="353" t="s">
        <v>196</v>
      </c>
      <c r="D21" s="353"/>
      <c r="E21" s="353"/>
      <c r="F21" s="353"/>
      <c r="G21" s="345" t="n">
        <v>0</v>
      </c>
      <c r="H21" s="349" t="n">
        <v>0</v>
      </c>
      <c r="I21" s="346" t="n">
        <v>0</v>
      </c>
      <c r="J21" s="348"/>
      <c r="K21" s="349" t="n">
        <v>4000</v>
      </c>
      <c r="L21" s="347" t="n">
        <v>4000</v>
      </c>
      <c r="M21" s="346" t="n">
        <v>3896</v>
      </c>
      <c r="N21" s="350" t="n">
        <f aca="false">SUM(M21/L21*100)</f>
        <v>97.4</v>
      </c>
      <c r="O21" s="345" t="n">
        <f aca="false">SUM(G21+K21)</f>
        <v>4000</v>
      </c>
      <c r="P21" s="346" t="n">
        <f aca="false">SUM(H21+L21)</f>
        <v>4000</v>
      </c>
      <c r="Q21" s="349" t="n">
        <f aca="false">SUM(I21+M21)</f>
        <v>3896</v>
      </c>
      <c r="R21" s="350" t="n">
        <f aca="false">SUM(Q21/P21*100)</f>
        <v>97.4</v>
      </c>
    </row>
    <row r="22" s="29" customFormat="true" ht="15.75" hidden="false" customHeight="false" outlineLevel="0" collapsed="false">
      <c r="A22" s="315" t="s">
        <v>199</v>
      </c>
      <c r="B22" s="315"/>
      <c r="C22" s="316" t="s">
        <v>200</v>
      </c>
      <c r="D22" s="317"/>
      <c r="E22" s="326"/>
      <c r="F22" s="275"/>
      <c r="G22" s="319" t="n">
        <v>59955898.59</v>
      </c>
      <c r="H22" s="325" t="n">
        <v>52547440.1</v>
      </c>
      <c r="I22" s="320" t="n">
        <v>63242231.29</v>
      </c>
      <c r="J22" s="322" t="n">
        <f aca="false">SUM(I22/H22*100)</f>
        <v>120.352639766366</v>
      </c>
      <c r="K22" s="325" t="n">
        <v>14425345</v>
      </c>
      <c r="L22" s="321" t="n">
        <v>21370545.19</v>
      </c>
      <c r="M22" s="320" t="n">
        <v>23969394.5</v>
      </c>
      <c r="N22" s="323" t="n">
        <f aca="false">SUM(M22/L22*100)</f>
        <v>112.160893823224</v>
      </c>
      <c r="O22" s="319" t="n">
        <f aca="false">SUM(G22+K22)</f>
        <v>74381243.59</v>
      </c>
      <c r="P22" s="320" t="n">
        <f aca="false">SUM(H22+L22)</f>
        <v>73917985.29</v>
      </c>
      <c r="Q22" s="325" t="n">
        <f aca="false">SUM(I22+M22)</f>
        <v>87211625.79</v>
      </c>
      <c r="R22" s="323" t="n">
        <f aca="false">SUM(Q22/P22*100)</f>
        <v>117.984311190092</v>
      </c>
      <c r="T22" s="56"/>
    </row>
    <row r="23" s="29" customFormat="true" ht="15" hidden="false" customHeight="false" outlineLevel="0" collapsed="false">
      <c r="A23" s="354"/>
      <c r="B23" s="354"/>
      <c r="C23" s="355"/>
      <c r="D23" s="356" t="s">
        <v>124</v>
      </c>
      <c r="E23" s="274" t="s">
        <v>176</v>
      </c>
      <c r="F23" s="331"/>
      <c r="G23" s="332" t="n">
        <f aca="false">SUM(G24:G25)</f>
        <v>8728071</v>
      </c>
      <c r="H23" s="336" t="n">
        <f aca="false">SUM(H24:H25)</f>
        <v>9737980.04</v>
      </c>
      <c r="I23" s="333" t="n">
        <f aca="false">SUM(I24:I25)</f>
        <v>15682041.41</v>
      </c>
      <c r="J23" s="335" t="n">
        <f aca="false">SUM(I23/H23*100)</f>
        <v>161.039983092839</v>
      </c>
      <c r="K23" s="336" t="n">
        <f aca="false">SUM(K24:K25)</f>
        <v>15</v>
      </c>
      <c r="L23" s="334" t="n">
        <f aca="false">SUM(L24)</f>
        <v>133.19</v>
      </c>
      <c r="M23" s="333" t="n">
        <f aca="false">SUM(M24)</f>
        <v>133.02</v>
      </c>
      <c r="N23" s="327" t="n">
        <f aca="false">SUM(M23/L23*100)</f>
        <v>99.8723627899993</v>
      </c>
      <c r="O23" s="332" t="n">
        <f aca="false">SUM(G23+K23)</f>
        <v>8728086</v>
      </c>
      <c r="P23" s="333" t="n">
        <f aca="false">SUM(H23+L23)</f>
        <v>9738113.23</v>
      </c>
      <c r="Q23" s="336" t="n">
        <f aca="false">SUM(I23+M23)</f>
        <v>15682174.43</v>
      </c>
      <c r="R23" s="327" t="n">
        <f aca="false">SUM(Q23/P23*100)</f>
        <v>161.03914649183</v>
      </c>
      <c r="T23" s="56"/>
    </row>
    <row r="24" s="29" customFormat="true" ht="15" hidden="false" customHeight="false" outlineLevel="0" collapsed="false">
      <c r="A24" s="354"/>
      <c r="B24" s="354"/>
      <c r="C24" s="355"/>
      <c r="D24" s="356"/>
      <c r="E24" s="356" t="s">
        <v>126</v>
      </c>
      <c r="F24" s="357" t="s">
        <v>127</v>
      </c>
      <c r="G24" s="337" t="n">
        <v>8728071</v>
      </c>
      <c r="H24" s="341" t="n">
        <v>9737980.04</v>
      </c>
      <c r="I24" s="338" t="n">
        <v>15682041.41</v>
      </c>
      <c r="J24" s="340" t="n">
        <f aca="false">SUM(I24/H24*100)</f>
        <v>161.039983092839</v>
      </c>
      <c r="K24" s="341" t="n">
        <v>15</v>
      </c>
      <c r="L24" s="339" t="n">
        <v>133.19</v>
      </c>
      <c r="M24" s="338" t="n">
        <v>133.02</v>
      </c>
      <c r="N24" s="342" t="n">
        <f aca="false">SUM(M24/L24*100)</f>
        <v>99.8723627899993</v>
      </c>
      <c r="O24" s="337" t="n">
        <f aca="false">SUM(G24+K24)</f>
        <v>8728086</v>
      </c>
      <c r="P24" s="338" t="n">
        <f aca="false">SUM(H24+L24)</f>
        <v>9738113.23</v>
      </c>
      <c r="Q24" s="341" t="n">
        <f aca="false">SUM(I24+M24)</f>
        <v>15682174.43</v>
      </c>
      <c r="R24" s="342" t="n">
        <f aca="false">SUM(Q24/P24*100)</f>
        <v>161.03914649183</v>
      </c>
    </row>
    <row r="25" s="29" customFormat="true" ht="15" hidden="false" customHeight="false" outlineLevel="0" collapsed="false">
      <c r="A25" s="354"/>
      <c r="B25" s="354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1</v>
      </c>
      <c r="F26" s="331"/>
      <c r="G26" s="332" t="n">
        <f aca="false">SUM(G27:G28)</f>
        <v>1848696</v>
      </c>
      <c r="H26" s="336" t="n">
        <f aca="false">SUM(H27:H28)</f>
        <v>838668.769</v>
      </c>
      <c r="I26" s="333" t="n">
        <f aca="false">SUM(I27:I28)</f>
        <v>2572052.48</v>
      </c>
      <c r="J26" s="335" t="n">
        <f aca="false">SUM(I26/H26*100)</f>
        <v>306.682754273398</v>
      </c>
      <c r="K26" s="336" t="n">
        <v>0</v>
      </c>
      <c r="L26" s="334" t="n">
        <v>0</v>
      </c>
      <c r="M26" s="333" t="n">
        <v>0</v>
      </c>
      <c r="N26" s="327"/>
      <c r="O26" s="332" t="n">
        <f aca="false">SUM(G26+K26)</f>
        <v>1848696</v>
      </c>
      <c r="P26" s="333" t="n">
        <f aca="false">SUM(H26+L26)</f>
        <v>838668.769</v>
      </c>
      <c r="Q26" s="336" t="n">
        <f aca="false">SUM(I26+M26)</f>
        <v>2572052.48</v>
      </c>
      <c r="R26" s="327" t="n">
        <f aca="false">SUM(Q26/P26*100)</f>
        <v>306.682754273398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848696</v>
      </c>
      <c r="H27" s="341" t="n">
        <v>838668.769</v>
      </c>
      <c r="I27" s="338" t="n">
        <v>2572052.48</v>
      </c>
      <c r="J27" s="340" t="n">
        <f aca="false">SUM(I27/H27*100)</f>
        <v>306.682754273398</v>
      </c>
      <c r="K27" s="341" t="n">
        <v>0</v>
      </c>
      <c r="L27" s="339" t="n">
        <v>0</v>
      </c>
      <c r="M27" s="338" t="n">
        <v>0</v>
      </c>
      <c r="N27" s="342"/>
      <c r="O27" s="337" t="n">
        <f aca="false">SUM(G27+K27)</f>
        <v>1848696</v>
      </c>
      <c r="P27" s="338" t="n">
        <f aca="false">SUM(H27+L27)</f>
        <v>838668.769</v>
      </c>
      <c r="Q27" s="341" t="n">
        <f aca="false">SUM(I27+M27)</f>
        <v>2572052.48</v>
      </c>
      <c r="R27" s="342" t="n">
        <f aca="false">SUM(Q27/P27*100)</f>
        <v>306.682754273398</v>
      </c>
    </row>
    <row r="28" s="29" customFormat="true" ht="1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f aca="false">SUM(G28+K28)</f>
        <v>0</v>
      </c>
      <c r="P28" s="338" t="n">
        <f aca="false">SUM(H28+L28)</f>
        <v>0</v>
      </c>
      <c r="Q28" s="341" t="n">
        <f aca="false">SUM(I28+M28)</f>
        <v>0</v>
      </c>
      <c r="R28" s="342"/>
    </row>
    <row r="29" s="29" customFormat="true" ht="15" hidden="false" customHeight="false" outlineLevel="0" collapsed="false">
      <c r="A29" s="358"/>
      <c r="B29" s="359"/>
      <c r="C29" s="355"/>
      <c r="D29" s="356" t="s">
        <v>124</v>
      </c>
      <c r="E29" s="274" t="s">
        <v>202</v>
      </c>
      <c r="F29" s="331"/>
      <c r="G29" s="332" t="n">
        <f aca="false">SUM(G30:G31)</f>
        <v>2483130.59</v>
      </c>
      <c r="H29" s="336" t="n">
        <f aca="false">SUM(H30:H31)</f>
        <v>2483130.59</v>
      </c>
      <c r="I29" s="333" t="n">
        <f aca="false">SUM(I30)</f>
        <v>4627755.63</v>
      </c>
      <c r="J29" s="335" t="n">
        <f aca="false">SUM(I29/H29*100)</f>
        <v>186.367791071351</v>
      </c>
      <c r="K29" s="336" t="n">
        <v>0</v>
      </c>
      <c r="L29" s="334" t="n">
        <v>0</v>
      </c>
      <c r="M29" s="333" t="n">
        <f aca="false">SUM(M30:M31)</f>
        <v>83.19</v>
      </c>
      <c r="N29" s="327"/>
      <c r="O29" s="332" t="n">
        <f aca="false">SUM(G29+K29)</f>
        <v>2483130.59</v>
      </c>
      <c r="P29" s="333" t="n">
        <f aca="false">SUM(H29+L29)</f>
        <v>2483130.59</v>
      </c>
      <c r="Q29" s="336" t="n">
        <f aca="false">SUM(I29+M29)</f>
        <v>4627838.82</v>
      </c>
      <c r="R29" s="327" t="n">
        <f aca="false">SUM(Q29/P29*100)</f>
        <v>186.371141277753</v>
      </c>
    </row>
    <row r="30" s="29" customFormat="true" ht="15" hidden="false" customHeight="false" outlineLevel="0" collapsed="false">
      <c r="A30" s="358"/>
      <c r="B30" s="359"/>
      <c r="C30" s="355"/>
      <c r="D30" s="356"/>
      <c r="E30" s="356" t="s">
        <v>126</v>
      </c>
      <c r="F30" s="357" t="s">
        <v>127</v>
      </c>
      <c r="G30" s="337" t="n">
        <v>2483130.59</v>
      </c>
      <c r="H30" s="341" t="n">
        <v>2483130.59</v>
      </c>
      <c r="I30" s="338" t="n">
        <v>4627755.63</v>
      </c>
      <c r="J30" s="340" t="n">
        <f aca="false">SUM(I30/H30*100)</f>
        <v>186.367791071351</v>
      </c>
      <c r="K30" s="341" t="n">
        <v>0</v>
      </c>
      <c r="L30" s="339" t="n">
        <v>0</v>
      </c>
      <c r="M30" s="338" t="n">
        <v>83.19</v>
      </c>
      <c r="N30" s="342"/>
      <c r="O30" s="337" t="n">
        <f aca="false">SUM(G30+K30)</f>
        <v>2483130.59</v>
      </c>
      <c r="P30" s="338" t="n">
        <f aca="false">SUM(H30+L30)</f>
        <v>2483130.59</v>
      </c>
      <c r="Q30" s="341" t="n">
        <f aca="false">SUM(I30+M30)</f>
        <v>4627838.82</v>
      </c>
      <c r="R30" s="342" t="n">
        <f aca="false">SUM(Q30/P30*100)</f>
        <v>186.371141277753</v>
      </c>
      <c r="T30" s="56"/>
    </row>
    <row r="31" s="29" customFormat="true" ht="15.75" hidden="false" customHeight="false" outlineLevel="0" collapsed="false">
      <c r="A31" s="358"/>
      <c r="B31" s="359"/>
      <c r="C31" s="355"/>
      <c r="D31" s="356"/>
      <c r="E31" s="356"/>
      <c r="F31" s="357" t="s">
        <v>128</v>
      </c>
      <c r="G31" s="337" t="n">
        <v>0</v>
      </c>
      <c r="H31" s="341" t="n">
        <v>0</v>
      </c>
      <c r="I31" s="338" t="n">
        <v>0</v>
      </c>
      <c r="J31" s="340"/>
      <c r="K31" s="341" t="n">
        <v>0</v>
      </c>
      <c r="L31" s="339" t="n">
        <v>0</v>
      </c>
      <c r="M31" s="338" t="n">
        <v>0</v>
      </c>
      <c r="N31" s="342"/>
      <c r="O31" s="337" t="n">
        <v>0</v>
      </c>
      <c r="P31" s="338" t="n">
        <v>0</v>
      </c>
      <c r="Q31" s="341" t="n">
        <f aca="false">SUM(I31+M31)</f>
        <v>0</v>
      </c>
      <c r="R31" s="342"/>
    </row>
    <row r="32" s="29" customFormat="true" ht="27.75" hidden="false" customHeight="true" outlineLevel="0" collapsed="false">
      <c r="A32" s="30" t="s">
        <v>46</v>
      </c>
      <c r="B32" s="124"/>
      <c r="C32" s="125"/>
      <c r="D32" s="126"/>
      <c r="E32" s="126"/>
      <c r="F32" s="31"/>
      <c r="G32" s="310" t="n">
        <f aca="false">SUM(G22+G21+G13+G9+G8+G17)</f>
        <v>60351640.69</v>
      </c>
      <c r="H32" s="128" t="n">
        <f aca="false">SUM(H13+H9+H8+H22+H21+H17)</f>
        <v>52941647.19</v>
      </c>
      <c r="I32" s="313" t="n">
        <f aca="false">SUM(I13+I9+I8+I22+I21+I17)</f>
        <v>66205195.11</v>
      </c>
      <c r="J32" s="197" t="n">
        <f aca="false">SUM(I32/H32*100)</f>
        <v>125.05314553663</v>
      </c>
      <c r="K32" s="312" t="n">
        <f aca="false">SUM(K13+K9+K8+K22+K21)</f>
        <v>14513658.24</v>
      </c>
      <c r="L32" s="313" t="n">
        <f aca="false">SUM(L13+L9+L8++L22+L21)</f>
        <v>21460393.44</v>
      </c>
      <c r="M32" s="51" t="n">
        <f aca="false">SUM(M13+M9+M8+M22+M21+M17)</f>
        <v>24071005.2</v>
      </c>
      <c r="N32" s="129" t="n">
        <f aca="false">SUM(M32/L32*100)</f>
        <v>112.164789836211</v>
      </c>
      <c r="O32" s="50" t="n">
        <f aca="false">SUM(G32+K32)</f>
        <v>74865298.93</v>
      </c>
      <c r="P32" s="128" t="n">
        <f aca="false">SUM(H32+L32)</f>
        <v>74402040.63</v>
      </c>
      <c r="Q32" s="314" t="n">
        <f aca="false">SUM(I32+M32)</f>
        <v>90276200.31</v>
      </c>
      <c r="R32" s="129" t="n">
        <f aca="false">SUM(Q32/P32*100)</f>
        <v>121.335650938584</v>
      </c>
    </row>
    <row r="33" s="29" customFormat="true" ht="24" hidden="false" customHeight="true" outlineLevel="0" collapsed="false">
      <c r="A33" s="131" t="s">
        <v>153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</row>
    <row r="34" s="29" customFormat="true" ht="15.75" hidden="false" customHeight="false" outlineLevel="0" collapsed="false">
      <c r="A34" s="36"/>
      <c r="B34" s="132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102"/>
      <c r="P34" s="102"/>
      <c r="Q34" s="102"/>
      <c r="R34" s="37"/>
    </row>
    <row r="35" s="29" customFormat="true" ht="15" hidden="false" customHeight="false" outlineLevel="0" collapsed="false">
      <c r="A35" s="29" t="s">
        <v>154</v>
      </c>
      <c r="G35" s="29" t="s">
        <v>155</v>
      </c>
      <c r="O35" s="29" t="s">
        <v>156</v>
      </c>
      <c r="P35" s="133" t="n">
        <v>44239</v>
      </c>
    </row>
    <row r="36" s="29" customFormat="true" ht="15" hidden="false" customHeight="false" outlineLevel="0" collapsed="false">
      <c r="A36" s="29" t="s">
        <v>157</v>
      </c>
      <c r="G36" s="29" t="s">
        <v>157</v>
      </c>
    </row>
    <row r="37" s="29" customFormat="true" ht="15" hidden="false" customHeight="false" outlineLevel="0" collapsed="false"/>
    <row r="38" s="29" customFormat="true" ht="15" hidden="false" customHeight="false" outlineLevel="0" collapsed="false">
      <c r="O38" s="56"/>
      <c r="P38" s="56"/>
      <c r="Q38" s="56"/>
      <c r="R38" s="56"/>
    </row>
    <row r="39" s="29" customFormat="true" ht="15" hidden="false" customHeight="false" outlineLevel="0" collapsed="false">
      <c r="G39" s="56"/>
      <c r="H39" s="56"/>
      <c r="I39" s="56"/>
      <c r="M39" s="56"/>
    </row>
    <row r="40" s="29" customFormat="true" ht="15" hidden="false" customHeight="false" outlineLevel="0" collapsed="false">
      <c r="H40" s="56"/>
      <c r="I40" s="56"/>
      <c r="M40" s="56"/>
    </row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</sheetData>
  <mergeCells count="2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21:B21"/>
    <mergeCell ref="C21:F21"/>
    <mergeCell ref="A22:B22"/>
    <mergeCell ref="A23:B23"/>
    <mergeCell ref="A24:B24"/>
    <mergeCell ref="A25:B25"/>
    <mergeCell ref="A33:R33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Novák Daniel Ing.</cp:lastModifiedBy>
  <cp:lastPrinted>2021-02-18T15:18:22Z</cp:lastPrinted>
  <dcterms:modified xsi:type="dcterms:W3CDTF">2021-02-18T15:18:22Z</dcterms:modified>
  <cp:revision>0</cp:revision>
  <dc:subject/>
  <dc:title/>
</cp:coreProperties>
</file>